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5" firstSheet="1" activeTab="1"/>
  </bookViews>
  <sheets>
    <sheet name="tabelle" sheetId="1" state="hidden" r:id="rId2"/>
    <sheet name="ISTRUZIONI" sheetId="2" state="visible" r:id="rId3"/>
    <sheet name="dati progetto" sheetId="3" state="visible" r:id="rId4"/>
    <sheet name="ripartizione" sheetId="4" state="visible" r:id="rId5"/>
    <sheet name="prospetto liquidazione" sheetId="5" state="visible" r:id="rId6"/>
    <sheet name="prospetto liquid x variante" sheetId="6" state="hidden" r:id="rId7"/>
  </sheets>
  <externalReferences>
    <externalReference r:id="rId8"/>
  </externalReferences>
  <definedNames>
    <definedName function="false" hidden="false" localSheetId="2" name="_xlnm.Print_Area" vbProcedure="false">'dati progetto'!$B$2:$M$88</definedName>
    <definedName function="false" hidden="false" localSheetId="1" name="_xlnm.Print_Area" vbProcedure="false">ISTRUZIONI!$B$5:$L$41</definedName>
    <definedName function="false" hidden="false" localSheetId="5" name="_xlnm.Print_Area" vbProcedure="false">'prospetto liquid x variante'!$C$16:$J$51</definedName>
    <definedName function="false" hidden="false" localSheetId="4" name="_xlnm.Print_Area" vbProcedure="false">'prospetto liquidazione'!$B$22:$L$40</definedName>
    <definedName function="false" hidden="false" localSheetId="3" name="_xlnm.Print_Area" vbProcedure="false">ripartizione!$B$2:$AK$41</definedName>
    <definedName function="false" hidden="false" localSheetId="3" name="_xlnm.Print_Titles" vbProcedure="false">ripartizione!$B:$E</definedName>
    <definedName function="false" hidden="false" name="classi" vbProcedure="false">'[1]tab A tab B'!$G$15:$G$40</definedName>
    <definedName function="false" hidden="false" name="nomi" vbProcedure="false">#REF!</definedName>
    <definedName function="false" hidden="false" name="percento" vbProcedure="false">ripartizione!$F$13:$F$15</definedName>
    <definedName function="false" hidden="false" name="tipologie" vbProcedure="false">tabelle!$B$163:$B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17">
  <si>
    <t xml:space="preserve">importo lavori in euro</t>
  </si>
  <si>
    <t xml:space="preserve">compenso incentivante 2% (MAX)</t>
  </si>
  <si>
    <t xml:space="preserve">valore effettivo a seguito coeff. tipologia</t>
  </si>
  <si>
    <t xml:space="preserve">RIODOTTO a 0,5% (ridotto ad 1/4)</t>
  </si>
  <si>
    <t xml:space="preserve">colonna 1</t>
  </si>
  <si>
    <t xml:space="preserve">colonna 2</t>
  </si>
  <si>
    <t xml:space="preserve">colonna 3</t>
  </si>
  <si>
    <t xml:space="preserve">colonna 4</t>
  </si>
  <si>
    <t xml:space="preserve">colonna 5</t>
  </si>
  <si>
    <t xml:space="preserve">conteggio importi RUP</t>
  </si>
  <si>
    <t xml:space="preserve">importo fase 1</t>
  </si>
  <si>
    <t xml:space="preserve">importo fase 2 totale</t>
  </si>
  <si>
    <t xml:space="preserve">importo fase 3</t>
  </si>
  <si>
    <t xml:space="preserve">importo fase 2 in %</t>
  </si>
  <si>
    <t xml:space="preserve">conteggio importi collaboratori RUP</t>
  </si>
  <si>
    <t xml:space="preserve">ALIQUOTE DI RIPARTIZIONE PER RUOLO</t>
  </si>
  <si>
    <t xml:space="preserve">aliquota</t>
  </si>
  <si>
    <t xml:space="preserve">totali</t>
  </si>
  <si>
    <t xml:space="preserve">fase 1</t>
  </si>
  <si>
    <t xml:space="preserve">fase 2</t>
  </si>
  <si>
    <t xml:space="preserve">fase 3</t>
  </si>
  <si>
    <t xml:space="preserve">fase 2 %</t>
  </si>
  <si>
    <t xml:space="preserve">Responsabile Unico del Procedimento</t>
  </si>
  <si>
    <t xml:space="preserve">collaboratori RUP</t>
  </si>
  <si>
    <t xml:space="preserve">preliminare</t>
  </si>
  <si>
    <t xml:space="preserve">progettisti</t>
  </si>
  <si>
    <t xml:space="preserve">collaboratori tecnici</t>
  </si>
  <si>
    <t xml:space="preserve">collaboratori amministrativi</t>
  </si>
  <si>
    <t xml:space="preserve">definitivo</t>
  </si>
  <si>
    <t xml:space="preserve">esecutivo</t>
  </si>
  <si>
    <t xml:space="preserve">coordinatore sicurezza in fase di progettazione</t>
  </si>
  <si>
    <t xml:space="preserve">direzione lavori</t>
  </si>
  <si>
    <t xml:space="preserve">collaboratori escutivi</t>
  </si>
  <si>
    <t xml:space="preserve">sicurezza fase esecutiva</t>
  </si>
  <si>
    <t xml:space="preserve">collaudi</t>
  </si>
  <si>
    <t xml:space="preserve">collaudatore statico (legge 1086/71)</t>
  </si>
  <si>
    <t xml:space="preserve">collaudatore tecnico amministrativo</t>
  </si>
  <si>
    <t xml:space="preserve">Responsabile Unico del Procedimento - fase 1</t>
  </si>
  <si>
    <t xml:space="preserve">Responsabile Unico del Procedimento - fase 2</t>
  </si>
  <si>
    <t xml:space="preserve">Responsabile Unico del Procedimento - fase 3</t>
  </si>
  <si>
    <t xml:space="preserve">collaboratori RUP - fase 1</t>
  </si>
  <si>
    <t xml:space="preserve">collaboratori RUP - fase 2</t>
  </si>
  <si>
    <t xml:space="preserve">collaboratori RUP - fase 3</t>
  </si>
  <si>
    <t xml:space="preserve">PROGETTO PRELIMINARE</t>
  </si>
  <si>
    <t xml:space="preserve">PROGETTO DEFINITIVO</t>
  </si>
  <si>
    <t xml:space="preserve">PROGETTO ESECUTIVO</t>
  </si>
  <si>
    <t xml:space="preserve">DIREZIONE LAVORI</t>
  </si>
  <si>
    <t xml:space="preserve">coordinatore sicurezza in fase esecutiva</t>
  </si>
  <si>
    <t xml:space="preserve">verifica dati inseriti in ripartizione</t>
  </si>
  <si>
    <t xml:space="preserve">primi 10</t>
  </si>
  <si>
    <t xml:space="preserve">secondi 10</t>
  </si>
  <si>
    <t xml:space="preserve">insieme</t>
  </si>
  <si>
    <t xml:space="preserve">colonna D</t>
  </si>
  <si>
    <t xml:space="preserve">RUP Progettazione (fase 1)</t>
  </si>
  <si>
    <t xml:space="preserve">RUP Esecuzione (fase 2)</t>
  </si>
  <si>
    <t xml:space="preserve">RUP Collaudo (fase 3)</t>
  </si>
  <si>
    <t xml:space="preserve">coordinatore sicurezza in progettazione</t>
  </si>
  <si>
    <t xml:space="preserve">COLLAUDI</t>
  </si>
  <si>
    <t xml:space="preserve">collaud. tecnico amm. o reg. esecuzione</t>
  </si>
  <si>
    <t xml:space="preserve">Compenso attività espropriative</t>
  </si>
  <si>
    <t xml:space="preserve">attività espropriative - (fase 1)</t>
  </si>
  <si>
    <t xml:space="preserve">attività espropriative - (fase 2)</t>
  </si>
  <si>
    <t xml:space="preserve">attività espropriative - (fase 3)</t>
  </si>
  <si>
    <t xml:space="preserve">TABELLA DELLE TIPOLOGIE DI OPERA E RELATIVI COEFFICIENTI</t>
  </si>
  <si>
    <t xml:space="preserve">Manutenzione straordinaria</t>
  </si>
  <si>
    <t xml:space="preserve">Ristrutturazione edilizia</t>
  </si>
  <si>
    <t xml:space="preserve">Restauro di chiese, monumenti e fabbricati</t>
  </si>
  <si>
    <t xml:space="preserve">Riqualificazione ed arredo urbano</t>
  </si>
  <si>
    <t xml:space="preserve">Recupero statico ed abitativo di edifici</t>
  </si>
  <si>
    <t xml:space="preserve">Strutture in c.a. o c.a.p. per infrastrutture ed edifici</t>
  </si>
  <si>
    <t xml:space="preserve">Fognature ed impianti a servizio- Bonifiche</t>
  </si>
  <si>
    <t xml:space="preserve">Infrastrutture di trasporto </t>
  </si>
  <si>
    <t xml:space="preserve">Progettazione di nuove strade</t>
  </si>
  <si>
    <t xml:space="preserve">Progettazione di nuovi immobili compreso impianti</t>
  </si>
  <si>
    <t xml:space="preserve">Parchi a carattere urbano</t>
  </si>
  <si>
    <t xml:space="preserve">Demolizioni</t>
  </si>
  <si>
    <t xml:space="preserve">Demolizioni di rilevante impatto</t>
  </si>
  <si>
    <t xml:space="preserve">TABELLA DELLE TIPOLOGIE DI LAVORO E RELATIVI COEFFICIENTI</t>
  </si>
  <si>
    <t xml:space="preserve">indice di riferimento</t>
  </si>
  <si>
    <t xml:space="preserve">valore del coefficiente</t>
  </si>
  <si>
    <t xml:space="preserve">ISTRUZIONI PER IL CORRETTO USO DEL FOGLIO DI CALCOLO</t>
  </si>
  <si>
    <t xml:space="preserve">!) Inserire</t>
  </si>
  <si>
    <t xml:space="preserve">antonio</t>
  </si>
  <si>
    <t xml:space="preserve">MODULO CON ALIQUOTA RIDOTTA ALLO 0,5%</t>
  </si>
  <si>
    <t xml:space="preserve">ISTRUZIONI:     INSERIRE I DATI DEL PROGETTO SOLO NELLE CASELLE A FONDO BIANCO</t>
  </si>
  <si>
    <t xml:space="preserve">MODULO CON RIDUZIONE ALLO 0,5%</t>
  </si>
  <si>
    <t xml:space="preserve">sezione 1: dati del progetto</t>
  </si>
  <si>
    <r>
      <rPr>
        <b val="true"/>
        <sz val="10"/>
        <rFont val="Arial"/>
        <family val="2"/>
      </rPr>
      <t xml:space="preserve">Scheda per il calcolo del compenso di cui all'art. 92 c. 5 del d. lgs. 163/2006 -  a norma della delibera 375/2008 - </t>
    </r>
    <r>
      <rPr>
        <b val="true"/>
        <u val="single"/>
        <sz val="10"/>
        <color rgb="FFFF660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</t>
    </r>
  </si>
  <si>
    <t xml:space="preserve">Direzione/Dipartimento</t>
  </si>
  <si>
    <t xml:space="preserve">Servizio   </t>
  </si>
  <si>
    <t xml:space="preserve">codice del servizio</t>
  </si>
  <si>
    <t xml:space="preserve">Denominazione del progetto</t>
  </si>
  <si>
    <t xml:space="preserve">Opera inserita nell'elenco annuale</t>
  </si>
  <si>
    <t xml:space="preserve">SI</t>
  </si>
  <si>
    <t xml:space="preserve">anno di riferimento</t>
  </si>
  <si>
    <t xml:space="preserve">codice progetto (CUP)</t>
  </si>
  <si>
    <t xml:space="preserve">Delibera di approvazione del progetto</t>
  </si>
  <si>
    <t xml:space="preserve">N°</t>
  </si>
  <si>
    <t xml:space="preserve">del</t>
  </si>
  <si>
    <t xml:space="preserve">tipologia progetto</t>
  </si>
  <si>
    <t xml:space="preserve">ESECUTIVO</t>
  </si>
  <si>
    <t xml:space="preserve">Importo lavori (a base di gara)</t>
  </si>
  <si>
    <t xml:space="preserve">Importo base del compenso RIDOTTO A 0,5%</t>
  </si>
  <si>
    <r>
      <rPr>
        <b val="true"/>
        <sz val="10"/>
        <rFont val="Arial"/>
        <family val="2"/>
      </rPr>
      <t xml:space="preserve">Tipologia del progetto e coefficiente correttivo </t>
    </r>
    <r>
      <rPr>
        <sz val="10"/>
        <rFont val="Arial"/>
        <family val="2"/>
      </rPr>
      <t xml:space="preserve">(selezionare la tipologia di opera)</t>
    </r>
  </si>
  <si>
    <t xml:space="preserve">RESIDUO 1,5%</t>
  </si>
  <si>
    <t xml:space="preserve">Coefficiente</t>
  </si>
  <si>
    <t xml:space="preserve">sezione 2: calcolo del compenso incentivante complessivo relativo all'opera o lavoro</t>
  </si>
  <si>
    <t xml:space="preserve">Determinazione del compenso incentivante per l'intera opera o lavoro</t>
  </si>
  <si>
    <t xml:space="preserve">prestazione da conteggiare</t>
  </si>
  <si>
    <t xml:space="preserve">prestazione                            int. / est.</t>
  </si>
  <si>
    <t xml:space="preserve">aliquota % prest. esterna</t>
  </si>
  <si>
    <t xml:space="preserve">importo da conteggiare per compenso incentivante</t>
  </si>
  <si>
    <t xml:space="preserve">economie</t>
  </si>
  <si>
    <t xml:space="preserve">Responsabile del procedimento</t>
  </si>
  <si>
    <t xml:space="preserve">interna</t>
  </si>
  <si>
    <t xml:space="preserve">collaboratori del RUP</t>
  </si>
  <si>
    <t xml:space="preserve">progetto preliminare</t>
  </si>
  <si>
    <t xml:space="preserve">collab. Tecnici</t>
  </si>
  <si>
    <t xml:space="preserve">collab. Amministr.</t>
  </si>
  <si>
    <t xml:space="preserve">progetto definitivo</t>
  </si>
  <si>
    <t xml:space="preserve">progetto esecutivo</t>
  </si>
  <si>
    <t xml:space="preserve">redazione piano di sicurezza</t>
  </si>
  <si>
    <t xml:space="preserve">D.L.</t>
  </si>
  <si>
    <t xml:space="preserve">collab. Esecutivi</t>
  </si>
  <si>
    <t xml:space="preserve">coordinatore della sicurezza in fase esec.</t>
  </si>
  <si>
    <t xml:space="preserve">collaudo statico</t>
  </si>
  <si>
    <t xml:space="preserve">collaudo tecnico amministrativo</t>
  </si>
  <si>
    <t xml:space="preserve">totale compenso + economie</t>
  </si>
  <si>
    <t xml:space="preserve">sezione 3: individuazione delle fasi da retribuire e calcolo degli importi da liquidare</t>
  </si>
  <si>
    <t xml:space="preserve">La presente liquidazione è relativa solo ad alcune fasi o è totale ?</t>
  </si>
  <si>
    <t xml:space="preserve">TOTALE</t>
  </si>
  <si>
    <t xml:space="preserve">Definizione delle fasi effettuate (soglie di controllo)</t>
  </si>
  <si>
    <t xml:space="preserve">1) Fase progettazione (dopo la gara di appalto)</t>
  </si>
  <si>
    <t xml:space="preserve">2) Fase direzione lavori (Totale dopo emissione collaudo o per SAL)</t>
  </si>
  <si>
    <t xml:space="preserve">3) Fase collaudo (Tot. dopo approvazione collaudo o per SAL)</t>
  </si>
  <si>
    <t xml:space="preserve">FASI NON LIQUIDATE</t>
  </si>
  <si>
    <t xml:space="preserve">Compenso incentivante per il Responsabile del Procedimento e collaboratori</t>
  </si>
  <si>
    <t xml:space="preserve">R.U.P.</t>
  </si>
  <si>
    <t xml:space="preserve">Collab. RUP</t>
  </si>
  <si>
    <t xml:space="preserve">RUP</t>
  </si>
  <si>
    <t xml:space="preserve">Collab RUP</t>
  </si>
  <si>
    <t xml:space="preserve">Fase 1 Progettazione (liquidazione dopo determina aggiudicazione)</t>
  </si>
  <si>
    <t xml:space="preserve">Fase 2 esecuzione (liquidazione dopo emissione collaudo o per SAL)</t>
  </si>
  <si>
    <r>
      <rPr>
        <sz val="10"/>
        <rFont val="Arial"/>
        <family val="2"/>
      </rPr>
      <t xml:space="preserve">Fase 3 collaudo </t>
    </r>
    <r>
      <rPr>
        <sz val="9"/>
        <rFont val="Arial"/>
        <family val="2"/>
      </rPr>
      <t xml:space="preserve">(liquidazione dopo approvazione collaudo o per SAL)</t>
    </r>
  </si>
  <si>
    <t xml:space="preserve">     </t>
  </si>
  <si>
    <t xml:space="preserve">totale</t>
  </si>
  <si>
    <t xml:space="preserve">DIREZIONE LAVORI      (tipologia di liquidazione)</t>
  </si>
  <si>
    <t xml:space="preserve">inserire percentuale in liquidazione</t>
  </si>
  <si>
    <t xml:space="preserve">controllo % sal</t>
  </si>
  <si>
    <t xml:space="preserve">collaboratori esecutivi</t>
  </si>
  <si>
    <t xml:space="preserve">controllo econ.</t>
  </si>
  <si>
    <t xml:space="preserve">coordinatore sicurezza in fase di esecuzione</t>
  </si>
  <si>
    <t xml:space="preserve">controllo fasi</t>
  </si>
  <si>
    <t xml:space="preserve">collaudatore statico </t>
  </si>
  <si>
    <t xml:space="preserve">Compenso incentivante in pagamento con la presente liquidazione</t>
  </si>
  <si>
    <t xml:space="preserve">A) totale fasi non liquidate</t>
  </si>
  <si>
    <t xml:space="preserve">B) totale fasi liquidate</t>
  </si>
  <si>
    <t xml:space="preserve">totale A + B</t>
  </si>
  <si>
    <t xml:space="preserve">totale A+B + Economie</t>
  </si>
  <si>
    <t xml:space="preserve">controllo finale</t>
  </si>
  <si>
    <t xml:space="preserve">ISTRUZIONI: Inserire nomi e percentuali</t>
  </si>
  <si>
    <t xml:space="preserve">inserire i dati solo nelle caselle a sfondo bianco</t>
  </si>
  <si>
    <t xml:space="preserve">denominazione progetto</t>
  </si>
  <si>
    <t xml:space="preserve">QUADRO DI RIPARTIZIONE</t>
  </si>
  <si>
    <t xml:space="preserve">Compenso incentivante complessivo</t>
  </si>
  <si>
    <t xml:space="preserve">1 economie definitive</t>
  </si>
  <si>
    <t xml:space="preserve">2 importo presente liquidazione</t>
  </si>
  <si>
    <t xml:space="preserve">3 importo fuori liquidazione</t>
  </si>
  <si>
    <t xml:space="preserve">Totale 1-2-3 (controllo)</t>
  </si>
  <si>
    <t xml:space="preserve">inserire nome</t>
  </si>
  <si>
    <t xml:space="preserve">importi liquidabili</t>
  </si>
  <si>
    <t xml:space="preserve">controllo</t>
  </si>
  <si>
    <t xml:space="preserve">%</t>
  </si>
  <si>
    <t xml:space="preserve">importo</t>
  </si>
  <si>
    <t xml:space="preserve">Compenso incentivante RUP</t>
  </si>
  <si>
    <t xml:space="preserve">Collaboratori RUP (fase 1)</t>
  </si>
  <si>
    <t xml:space="preserve">Collaboratori RUP (fase 2)</t>
  </si>
  <si>
    <t xml:space="preserve">Collaboratori RUP (fase 3)</t>
  </si>
  <si>
    <t xml:space="preserve">coordinatore sicurezza in esecuzione</t>
  </si>
  <si>
    <t xml:space="preserve">TOTALI IN LIQUIDAZIONE</t>
  </si>
  <si>
    <t xml:space="preserve">ISTRUZIONI:  INSERIRE  I DATI RICHIESTI SOLO NELLE CELLE A SFONDO BIANCO - PER STAMPARE UTILIZZARE I BOTTONI AL FONDO</t>
  </si>
  <si>
    <r>
      <rPr>
        <b val="true"/>
        <sz val="10"/>
        <rFont val="Arial"/>
        <family val="2"/>
      </rPr>
      <t xml:space="preserve">PROSPETTO DI LIQUIDAZIONE DEL PERSONALE                                                                                                                                       </t>
    </r>
    <r>
      <rPr>
        <b val="true"/>
        <u val="single"/>
        <sz val="10"/>
        <color rgb="FF000080"/>
        <rFont val="Arial"/>
        <family val="2"/>
      </rPr>
      <t xml:space="preserve"> </t>
    </r>
  </si>
  <si>
    <t xml:space="preserve">Servizio</t>
  </si>
  <si>
    <t xml:space="preserve">foglio n. 1</t>
  </si>
  <si>
    <t xml:space="preserve">n.</t>
  </si>
  <si>
    <t xml:space="preserve">Nominativo</t>
  </si>
  <si>
    <t xml:space="preserve">data nascita</t>
  </si>
  <si>
    <t xml:space="preserve">matricola</t>
  </si>
  <si>
    <t xml:space="preserve">categ.</t>
  </si>
  <si>
    <r>
      <rPr>
        <sz val="9"/>
        <rFont val="Arial"/>
        <family val="0"/>
      </rPr>
      <t xml:space="preserve">A                                      importo lordo 2%                                                                            </t>
    </r>
    <r>
      <rPr>
        <sz val="8"/>
        <rFont val="Arial"/>
        <family val="2"/>
      </rPr>
      <t xml:space="preserve">(comprensivo solo degli O.R.)</t>
    </r>
  </si>
  <si>
    <t xml:space="preserve">B                                                      Importo netto </t>
  </si>
  <si>
    <t xml:space="preserve">C                                                             oneri riflessi                                         (23,80% di B)</t>
  </si>
  <si>
    <t xml:space="preserve">D                                                        irap                              (8,5% di B)</t>
  </si>
  <si>
    <t xml:space="preserve">Totali foglio 1</t>
  </si>
  <si>
    <t xml:space="preserve">totale B+C+D</t>
  </si>
  <si>
    <r>
      <rPr>
        <b val="true"/>
        <sz val="10"/>
        <rFont val="Arial"/>
        <family val="2"/>
      </rPr>
      <t xml:space="preserve">PROSPETTO DI LIQUIDAZIONE DEL PERSONALE  </t>
    </r>
    <r>
      <rPr>
        <b val="true"/>
        <sz val="10"/>
        <color rgb="FFFF6600"/>
        <rFont val="Arial"/>
        <family val="2"/>
      </rPr>
      <t xml:space="preserve">                                                                                                                                        </t>
    </r>
    <r>
      <rPr>
        <b val="true"/>
        <u val="single"/>
        <sz val="10"/>
        <color rgb="FFFF6600"/>
        <rFont val="Arial"/>
        <family val="2"/>
      </rPr>
      <t xml:space="preserve"> </t>
    </r>
  </si>
  <si>
    <t xml:space="preserve">foglio n. 2</t>
  </si>
  <si>
    <t xml:space="preserve">Totali foglio 2</t>
  </si>
  <si>
    <t xml:space="preserve">Totali foglio 1 + 2</t>
  </si>
  <si>
    <t xml:space="preserve">totale complessivo B+C+D</t>
  </si>
  <si>
    <t xml:space="preserve">13/01/48</t>
  </si>
  <si>
    <t xml:space="preserve">D3</t>
  </si>
  <si>
    <t xml:space="preserve">Tabella A</t>
  </si>
  <si>
    <r>
      <rPr>
        <b val="true"/>
        <sz val="10"/>
        <rFont val="Arial"/>
        <family val="2"/>
      </rPr>
      <t xml:space="preserve">PROSPETTO DI RIEPILOGO DEI COMPENSI RELATIVI AL PROGETTO BASE ED AL PROGETTO DI VARIANTE                                        -</t>
    </r>
    <r>
      <rPr>
        <b val="true"/>
        <sz val="10"/>
        <color rgb="FFFF6600"/>
        <rFont val="Arial"/>
        <family val="2"/>
      </rPr>
      <t xml:space="preserve"> CON RIDUZIONE ALLO 0,5%                                                                                                                                      </t>
    </r>
    <r>
      <rPr>
        <b val="true"/>
        <u val="single"/>
        <sz val="10"/>
        <color rgb="FFFF6600"/>
        <rFont val="Arial"/>
        <family val="2"/>
      </rPr>
      <t xml:space="preserve"> </t>
    </r>
  </si>
  <si>
    <t xml:space="preserve">denominazione progetto base</t>
  </si>
  <si>
    <t xml:space="preserve">A                                                         importo 2% lordo del progetto base</t>
  </si>
  <si>
    <t xml:space="preserve">B                                                            Inserire importo 2% lordo del progetto variante</t>
  </si>
  <si>
    <t xml:space="preserve">C                                                                                 Totale                                                                                    (A+B)</t>
  </si>
  <si>
    <r>
      <rPr>
        <b val="true"/>
        <sz val="10"/>
        <rFont val="Arial"/>
        <family val="2"/>
      </rPr>
      <t xml:space="preserve">PROSPETTO DI LIQUIDAZIONE DEL PERSONALE   - </t>
    </r>
    <r>
      <rPr>
        <b val="true"/>
        <sz val="10"/>
        <color rgb="FFFF6600"/>
        <rFont val="Arial"/>
        <family val="2"/>
      </rPr>
      <t xml:space="preserve">CON RIDUZIONE ALLO 0,5%  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</t>
    </r>
    <r>
      <rPr>
        <b val="true"/>
        <u val="single"/>
        <sz val="10"/>
        <color rgb="FF000080"/>
        <rFont val="Arial"/>
        <family val="2"/>
      </rPr>
      <t xml:space="preserve"> </t>
    </r>
  </si>
  <si>
    <t xml:space="preserve">prospetto unico                       base + variante</t>
  </si>
  <si>
    <r>
      <rPr>
        <sz val="9"/>
        <rFont val="Arial"/>
        <family val="0"/>
      </rPr>
      <t xml:space="preserve">A                                      importo lordo 2%                                                                            </t>
    </r>
    <r>
      <rPr>
        <sz val="8"/>
        <rFont val="Arial"/>
        <family val="2"/>
      </rPr>
      <t xml:space="preserve">(compresivo solo degli  O.R.)</t>
    </r>
  </si>
  <si>
    <r>
      <rPr>
        <b val="true"/>
        <sz val="10"/>
        <rFont val="Arial"/>
        <family val="2"/>
      </rPr>
      <t xml:space="preserve">PROSPETTO DI LIQUIDAZIONE DEL PERSONALE    - </t>
    </r>
    <r>
      <rPr>
        <b val="true"/>
        <sz val="10"/>
        <color rgb="FFFF6600"/>
        <rFont val="Arial"/>
        <family val="2"/>
      </rPr>
      <t xml:space="preserve">CON RIDUZIONE ALLO 0,5%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</t>
    </r>
    <r>
      <rPr>
        <b val="true"/>
        <u val="single"/>
        <sz val="10"/>
        <color rgb="FF000080"/>
        <rFont val="Arial"/>
        <family val="2"/>
      </rPr>
      <t xml:space="preserve"> </t>
    </r>
  </si>
  <si>
    <t xml:space="preserve"> </t>
  </si>
  <si>
    <r>
      <rPr>
        <b val="true"/>
        <sz val="10"/>
        <rFont val="Arial"/>
        <family val="2"/>
      </rPr>
      <t xml:space="preserve">PROSPETTO DI LIQUIDAZIONE DEL PERSONALE      -</t>
    </r>
    <r>
      <rPr>
        <b val="true"/>
        <sz val="10"/>
        <color rgb="FFFF6600"/>
        <rFont val="Arial"/>
        <family val="2"/>
      </rPr>
      <t xml:space="preserve"> CON RIDUZIONE ALLO 0,5%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</t>
    </r>
    <r>
      <rPr>
        <b val="true"/>
        <u val="single"/>
        <sz val="10"/>
        <color rgb="FF000080"/>
        <rFont val="Arial"/>
        <family val="2"/>
      </rPr>
      <t xml:space="preserve"> </t>
    </r>
  </si>
  <si>
    <t xml:space="preserve">foglio n. 3</t>
  </si>
  <si>
    <t xml:space="preserve">Totali foglio 3</t>
  </si>
  <si>
    <t xml:space="preserve">Totali foglio 1 + 2 + 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#,##0.00"/>
    <numFmt numFmtId="167" formatCode="_-* #,##0.00_-;\-* #,##0.00_-;_-* \-??_-;_-@_-"/>
    <numFmt numFmtId="168" formatCode="0.00%"/>
    <numFmt numFmtId="169" formatCode="0.000%"/>
    <numFmt numFmtId="170" formatCode="General"/>
    <numFmt numFmtId="171" formatCode="[$-409]m/d/yyyy"/>
    <numFmt numFmtId="172" formatCode="_-&quot;L. &quot;* #,##0_-;&quot;-L. &quot;* #,##0_-;_-&quot;L. &quot;* \-_-;_-@_-"/>
    <numFmt numFmtId="173" formatCode="#,##0"/>
    <numFmt numFmtId="174" formatCode="0"/>
    <numFmt numFmtId="175" formatCode="@"/>
    <numFmt numFmtId="176" formatCode="0.00"/>
    <numFmt numFmtId="177" formatCode="_-&quot;€ &quot;* #,##0.00_-;&quot;-€ &quot;* #,##0.00_-;_-&quot;€ &quot;* \-??_-;_-@_-"/>
    <numFmt numFmtId="178" formatCode="_-[$€-2]\ * #,##0.00_-;\-[$€-2]\ * #,##0.00_-;_-[$€-2]\ * \-??_-;_-@_-"/>
    <numFmt numFmtId="179" formatCode="#,##0.0000"/>
    <numFmt numFmtId="180" formatCode="#,##0.000000000"/>
    <numFmt numFmtId="181" formatCode="#,##0.000000000000"/>
    <numFmt numFmtId="182" formatCode="#,##0.00_ ;\-#,##0.00\ "/>
    <numFmt numFmtId="183" formatCode="dd/mm/yy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6600"/>
      <name val="Arial"/>
      <family val="2"/>
    </font>
    <font>
      <sz val="10"/>
      <color rgb="FFCCFF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12"/>
      <color rgb="FF000080"/>
      <name val="Arial"/>
      <family val="2"/>
    </font>
    <font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0"/>
    </font>
    <font>
      <sz val="9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9"/>
      <name val="Arial"/>
      <family val="2"/>
    </font>
    <font>
      <sz val="8"/>
      <color rgb="FF000080"/>
      <name val="Arial"/>
      <family val="0"/>
    </font>
    <font>
      <sz val="9"/>
      <color rgb="FF00008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DC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8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color rgb="FF000080"/>
      <name val="Arial"/>
      <family val="2"/>
    </font>
    <font>
      <i val="true"/>
      <sz val="9"/>
      <name val="Arial"/>
      <family val="0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6600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D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DC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 style="dotted"/>
      <top style="mediumDashDot"/>
      <bottom style="dotted"/>
      <diagonal/>
    </border>
    <border diagonalUp="false" diagonalDown="false">
      <left style="dotted"/>
      <right style="dotted"/>
      <top style="mediumDashDot"/>
      <bottom style="dotted"/>
      <diagonal/>
    </border>
    <border diagonalUp="false" diagonalDown="false">
      <left style="dotted"/>
      <right style="mediumDashDot"/>
      <top style="mediumDashDot"/>
      <bottom style="dotted"/>
      <diagonal/>
    </border>
    <border diagonalUp="false" diagonalDown="false">
      <left style="mediumDashDot"/>
      <right style="mediumDashDot"/>
      <top style="mediumDashDot"/>
      <bottom style="dotted"/>
      <diagonal/>
    </border>
    <border diagonalUp="false" diagonalDown="false">
      <left style="dotted"/>
      <right style="dotted"/>
      <top style="mediumDashDot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DashDot"/>
      <right/>
      <top/>
      <bottom style="dotted"/>
      <diagonal/>
    </border>
    <border diagonalUp="false" diagonalDown="false">
      <left style="mediumDashDot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DashDot"/>
      <right/>
      <top style="dotted"/>
      <bottom style="dotted"/>
      <diagonal/>
    </border>
    <border diagonalUp="false" diagonalDown="false">
      <left style="mediumDashDot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DashDot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 style="dotted"/>
      <top style="dotted"/>
      <bottom style="mediumDashDot"/>
      <diagonal/>
    </border>
    <border diagonalUp="false" diagonalDown="false">
      <left style="dotted"/>
      <right style="dotted"/>
      <top style="dotted"/>
      <bottom style="mediumDashDot"/>
      <diagonal/>
    </border>
    <border diagonalUp="false" diagonalDown="false">
      <left style="dotted"/>
      <right/>
      <top style="dotted"/>
      <bottom style="mediumDashDot"/>
      <diagonal/>
    </border>
    <border diagonalUp="false" diagonalDown="false">
      <left style="mediumDashDot"/>
      <right style="mediumDashDot"/>
      <top style="dotted"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dotted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</cellStyleXfs>
  <cellXfs count="54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5" fillId="0" borderId="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5" fillId="0" borderId="1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2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2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2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2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2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3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0" borderId="3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4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3" fillId="3" borderId="4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4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60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3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4" fontId="4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5" fontId="11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1" fontId="4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4" fillId="0" borderId="6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8" fontId="4" fillId="2" borderId="6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4" fillId="2" borderId="6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19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4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2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6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22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2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79" fontId="23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6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4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0" fontId="26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68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8" fontId="0" fillId="2" borderId="6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0" fontId="27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8" fillId="2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9" fillId="2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2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7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66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8" fontId="0" fillId="2" borderId="6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1" fillId="2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8" fillId="2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2" fillId="2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6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7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57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8" fontId="0" fillId="2" borderId="5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1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8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5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2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5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20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7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6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30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2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4" fillId="2" borderId="6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24" fillId="2" borderId="7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0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2" borderId="7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24" fillId="2" borderId="72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24" fillId="2" borderId="7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24" fillId="2" borderId="7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4" fillId="2" borderId="7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4" fillId="2" borderId="7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1" fillId="2" borderId="7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7" fontId="4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2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7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78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7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7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6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3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" fillId="2" borderId="7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7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4" fillId="2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6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6" fontId="4" fillId="2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2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2" borderId="6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24" fillId="2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8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2" fontId="24" fillId="2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0" fontId="19" fillId="2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8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8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8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8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6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30" fillId="2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0" fillId="2" borderId="6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6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0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8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1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8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8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0" fillId="2" borderId="8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0" fontId="0" fillId="2" borderId="1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9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4" fillId="0" borderId="9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2" borderId="9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4" fillId="2" borderId="7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4" fillId="2" borderId="2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4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" borderId="9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4" fillId="0" borderId="9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4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2" borderId="9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4" fillId="2" borderId="9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43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3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2" borderId="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3" fontId="24" fillId="2" borderId="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2" borderId="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4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4" fillId="2" borderId="8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3" fontId="2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2" borderId="9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0" fontId="24" fillId="2" borderId="10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2" borderId="10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0" fillId="2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2" borderId="8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0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" borderId="10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4" fillId="2" borderId="10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5" borderId="10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4" fillId="2" borderId="10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" borderId="10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4" fillId="2" borderId="10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5" borderId="10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4" fillId="2" borderId="1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" borderId="1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4" fillId="2" borderId="1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5" borderId="1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4" fillId="2" borderId="10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5" borderId="1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10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1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4" fillId="2" borderId="1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5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4" fillId="2" borderId="1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2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2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2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11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11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4" fillId="2" borderId="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4" fillId="2" borderId="10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24" fillId="2" borderId="10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4" fillId="2" borderId="12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4" fillId="2" borderId="10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24" fillId="2" borderId="10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4" fillId="2" borderId="12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4" fillId="2" borderId="12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2" borderId="66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3" fontId="24" fillId="2" borderId="6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24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2" borderId="6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4" fillId="2" borderId="12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1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0" fillId="2" borderId="6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6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4" fillId="2" borderId="12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" borderId="1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4" fillId="0" borderId="1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2" borderId="12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8" fontId="24" fillId="2" borderId="12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24" fillId="0" borderId="10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4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4" fillId="0" borderId="10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2" borderId="130" xfId="0" applyFont="true" applyBorder="true" applyAlignment="fals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"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0000"/>
        <u val="double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  <u val="double"/>
      </font>
      <fill>
        <patternFill>
          <bgColor rgb="FFFFFF00"/>
        </patternFill>
      </fill>
    </dxf>
    <dxf>
      <font>
        <name val="Arial"/>
        <family val="0"/>
        <b val="0"/>
        <i val="0"/>
        <color rgb="FFFF0000"/>
      </font>
      <fill>
        <patternFill>
          <bgColor rgb="FFFFFF00"/>
        </patternFill>
      </fill>
    </dxf>
    <dxf>
      <font>
        <name val="Arial"/>
        <family val="0"/>
        <color rgb="FFFFFFDC"/>
      </font>
      <fill>
        <patternFill>
          <bgColor rgb="FFFFFFD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0</xdr:rowOff>
    </xdr:from>
    <xdr:to>
      <xdr:col>8</xdr:col>
      <xdr:colOff>1440</xdr:colOff>
      <xdr:row>23</xdr:row>
      <xdr:rowOff>486000</xdr:rowOff>
    </xdr:to>
    <xdr:sp>
      <xdr:nvSpPr>
        <xdr:cNvPr id="0" name="Text 1"/>
        <xdr:cNvSpPr/>
      </xdr:nvSpPr>
      <xdr:spPr>
        <a:xfrm>
          <a:off x="7275240" y="3257640"/>
          <a:ext cx="1108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i tre controlli celle 53, 55, 57 gara,emissione collaudo,approvazione collau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440</xdr:colOff>
      <xdr:row>23</xdr:row>
      <xdr:rowOff>486000</xdr:rowOff>
    </xdr:to>
    <xdr:sp>
      <xdr:nvSpPr>
        <xdr:cNvPr id="1" name="Text 2"/>
        <xdr:cNvSpPr/>
      </xdr:nvSpPr>
      <xdr:spPr>
        <a:xfrm>
          <a:off x="4941000" y="3257640"/>
          <a:ext cx="1108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interna o esterna celle da 29 a 46 su foglio da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onna 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9</xdr:col>
      <xdr:colOff>1080</xdr:colOff>
      <xdr:row>23</xdr:row>
      <xdr:rowOff>486000</xdr:rowOff>
    </xdr:to>
    <xdr:sp>
      <xdr:nvSpPr>
        <xdr:cNvPr id="2" name="Text 3"/>
        <xdr:cNvSpPr/>
      </xdr:nvSpPr>
      <xdr:spPr>
        <a:xfrm>
          <a:off x="8381880" y="3257640"/>
          <a:ext cx="136980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lle prime due colonne preceden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olonne F e G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080</xdr:colOff>
      <xdr:row>23</xdr:row>
      <xdr:rowOff>486000</xdr:rowOff>
    </xdr:to>
    <xdr:sp>
      <xdr:nvSpPr>
        <xdr:cNvPr id="3" name="Text 4"/>
        <xdr:cNvSpPr/>
      </xdr:nvSpPr>
      <xdr:spPr>
        <a:xfrm>
          <a:off x="6047640" y="3257640"/>
          <a:ext cx="12286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stata effettuata o meno - celle da 29 a 46 su foglio da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onna 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23</xdr:row>
      <xdr:rowOff>486000</xdr:rowOff>
    </xdr:to>
    <xdr:sp>
      <xdr:nvSpPr>
        <xdr:cNvPr id="4" name="Text 5"/>
        <xdr:cNvSpPr/>
      </xdr:nvSpPr>
      <xdr:spPr>
        <a:xfrm>
          <a:off x="9750600" y="3257640"/>
          <a:ext cx="1369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 tutte e tre le colonne preceden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olonne F , G, 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8</xdr:col>
      <xdr:colOff>1440</xdr:colOff>
      <xdr:row>57</xdr:row>
      <xdr:rowOff>162000</xdr:rowOff>
    </xdr:to>
    <xdr:sp>
      <xdr:nvSpPr>
        <xdr:cNvPr id="5" name="Text 7"/>
        <xdr:cNvSpPr/>
      </xdr:nvSpPr>
      <xdr:spPr>
        <a:xfrm>
          <a:off x="7275240" y="9132480"/>
          <a:ext cx="1108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i tre controlli celle 44,46,48 gara,emissione collaudo,approvazione collau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6</xdr:col>
      <xdr:colOff>1440</xdr:colOff>
      <xdr:row>57</xdr:row>
      <xdr:rowOff>162000</xdr:rowOff>
    </xdr:to>
    <xdr:sp>
      <xdr:nvSpPr>
        <xdr:cNvPr id="6" name="Text 8"/>
        <xdr:cNvSpPr/>
      </xdr:nvSpPr>
      <xdr:spPr>
        <a:xfrm>
          <a:off x="4941000" y="9132480"/>
          <a:ext cx="1108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interna o esterna celle da 31 a 40 su foglio da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onna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terna = S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sterna=N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9</xdr:col>
      <xdr:colOff>1080</xdr:colOff>
      <xdr:row>57</xdr:row>
      <xdr:rowOff>162000</xdr:rowOff>
    </xdr:to>
    <xdr:sp>
      <xdr:nvSpPr>
        <xdr:cNvPr id="7" name="Text 9"/>
        <xdr:cNvSpPr/>
      </xdr:nvSpPr>
      <xdr:spPr>
        <a:xfrm>
          <a:off x="8381880" y="9132480"/>
          <a:ext cx="136980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lle prime due colonne preceden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olonne F e G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7</xdr:col>
      <xdr:colOff>1080</xdr:colOff>
      <xdr:row>57</xdr:row>
      <xdr:rowOff>162000</xdr:rowOff>
    </xdr:to>
    <xdr:sp>
      <xdr:nvSpPr>
        <xdr:cNvPr id="8" name="Text 10"/>
        <xdr:cNvSpPr/>
      </xdr:nvSpPr>
      <xdr:spPr>
        <a:xfrm>
          <a:off x="6047640" y="9132480"/>
          <a:ext cx="12286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se prestazione è stata effettuata o meno - celle da 31 a 40 su foglio da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onna 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0</xdr:rowOff>
    </xdr:from>
    <xdr:to>
      <xdr:col>10</xdr:col>
      <xdr:colOff>720</xdr:colOff>
      <xdr:row>57</xdr:row>
      <xdr:rowOff>162000</xdr:rowOff>
    </xdr:to>
    <xdr:sp>
      <xdr:nvSpPr>
        <xdr:cNvPr id="9" name="Text 11"/>
        <xdr:cNvSpPr/>
      </xdr:nvSpPr>
      <xdr:spPr>
        <a:xfrm>
          <a:off x="9750600" y="9132480"/>
          <a:ext cx="13690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ifica la coincidenza di risultato positivo su tutte e tre le colonne precedent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olonne F , G, 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il foglio 1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1 de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ampa il foglio 2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2 del prospetto di liquidazi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720</xdr:colOff>
      <xdr:row>20</xdr:row>
      <xdr:rowOff>162000</xdr:rowOff>
    </xdr:to>
    <xdr:sp>
      <xdr:nvSpPr>
        <xdr:cNvPr id="10" name="Text 1"/>
        <xdr:cNvSpPr/>
      </xdr:nvSpPr>
      <xdr:spPr>
        <a:xfrm>
          <a:off x="644040" y="647640"/>
          <a:ext cx="7083360" cy="275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PER LA COMPILAZIONE DEL MODULO ELETTRONIC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Inserire i dati relativi al progetto nella sezione 1 del foglio </a:t>
          </a:r>
          <a:r>
            <a:rPr b="1" lang="en-US" sz="1100" spc="-1" strike="noStrike">
              <a:latin typeface="Arial"/>
            </a:rPr>
            <a:t>"Dati Progetto"  - 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 sezione 2 dello stesso foglio va utilizzata per il calcolo del compenso incentivante </a:t>
          </a:r>
          <a:r>
            <a:rPr b="1" lang="en-US" sz="1000" spc="-1" strike="noStrike" u="sng">
              <a:uFillTx/>
              <a:latin typeface="Arial"/>
            </a:rPr>
            <a:t>per l'intero progetto</a:t>
          </a:r>
          <a:r>
            <a:rPr b="1" lang="en-US" sz="1000" spc="-1" strike="noStrike">
              <a:latin typeface="Arial"/>
            </a:rPr>
            <a:t> -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 sezione 3 dello stesso foglio va utilizzata per il calcolo dell'importo del </a:t>
          </a:r>
          <a:r>
            <a:rPr b="1" lang="en-US" sz="1000" spc="-1" strike="noStrike" u="sng">
              <a:uFillTx/>
              <a:latin typeface="Arial"/>
            </a:rPr>
            <a:t>compenso da erogare in relazione alla fase in liquidazion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inserire i nomi del personale e le percentuali attribuite a ciascuno nel foglio </a:t>
          </a:r>
          <a:r>
            <a:rPr b="1" lang="en-US" sz="1100" spc="-1" strike="noStrike">
              <a:latin typeface="Arial"/>
            </a:rPr>
            <a:t>"Riparti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Inserire i dati (nascita, matricola e categoria) del personale nel foglio </a:t>
          </a:r>
          <a:r>
            <a:rPr b="1" lang="en-US" sz="1100" spc="-1" strike="noStrike">
              <a:latin typeface="Arial"/>
            </a:rPr>
            <a:t>"Prospetto di liquida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Il foglio "</a:t>
          </a:r>
          <a:r>
            <a:rPr b="1" lang="en-US" sz="1100" spc="-1" strike="noStrike">
              <a:latin typeface="Arial"/>
            </a:rPr>
            <a:t>Prospetto liquid x variante</a:t>
          </a:r>
          <a:r>
            <a:rPr b="1" lang="en-US" sz="1000" spc="-1" strike="noStrike">
              <a:latin typeface="Arial"/>
            </a:rPr>
            <a:t>" va utilizzato solo per le liquidazioni congiunte del progetto base + il progetto variante, secondo le istruzioni contenute nel foglio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Stampare i singoli fogli premendo il pulsante STAMPA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6) Cancellare i dati premendo il pulsante CANCELLA DATI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7) Utilizzare il pulsante di questo foglio per cancellare tutti i dati di tutti i fogl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8) Per eventuali note integrative o comunicazioni utilizzare la cella sottosta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9) Se si stampa con una stampante a colori disattivare la stampa a color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0) Al termine degli inserimenti salvare e rinominare il file con il comando "salva con nome", sia per avere un proprio archivio sia per copiarlo sul floppy da trasmettere insieme alla pratica di liquid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ncella tutti i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tutti i dati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la tabella A di 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la tabella A di 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ampa il foglio 3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3 del prospetto di liquidazio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1</xdr:row>
      <xdr:rowOff>0</xdr:rowOff>
    </xdr:from>
    <xdr:to>
      <xdr:col>10</xdr:col>
      <xdr:colOff>1248120</xdr:colOff>
      <xdr:row>14</xdr:row>
      <xdr:rowOff>162000</xdr:rowOff>
    </xdr:to>
    <xdr:sp>
      <xdr:nvSpPr>
        <xdr:cNvPr id="12" name="Text 5"/>
        <xdr:cNvSpPr/>
      </xdr:nvSpPr>
      <xdr:spPr>
        <a:xfrm>
          <a:off x="260280" y="162000"/>
          <a:ext cx="9498600" cy="22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l presente prospetto va utilizzato solo nel caso di un progetto di varian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l caso di una variante vanno utilizzati due separati fogli di calcolo: un primo foglio per il progetto base ed un secondo foglio per il progetto in variante; (in ciascun foglio vanno inseriti i dati e gli importi rispettivamente del progetto base e del progetto in variante). In ciascun foglio va richiesta la liquidazione delle fasi interessate e dei compensi relativi. Naturalmente se viene richiesta una liquidazione contemporanea del progetto base e della variante occorre presentare insieme i due fogli di calcolo. In questo caso occorre disporre di una tabella di riepilogo per sommare - per ciascun nominativo - in un unico prospetto di liquidazione finale gli importi derivanti dalle due liquidazioni. La tabella ed i prospetti di questo foglio svolgono il compito indicato e </a:t>
          </a:r>
          <a:r>
            <a:rPr b="0" lang="en-US" sz="1000" spc="-1" strike="noStrike" u="sng">
              <a:uFillTx/>
              <a:latin typeface="Arial"/>
            </a:rPr>
            <a:t>vanno utilizzati unicamente nel caso di una liquidazione contemporanea del progetto base e della varian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lla tabella A seguente vanno inseriti - </a:t>
          </a:r>
          <a:r>
            <a:rPr b="0" lang="en-US" sz="1000" spc="-1" strike="noStrike" u="sng">
              <a:uFillTx/>
              <a:latin typeface="Arial"/>
            </a:rPr>
            <a:t>per ciascun nominativo</a:t>
          </a:r>
          <a:r>
            <a:rPr b="0" lang="en-US" sz="1000" spc="-1" strike="noStrike">
              <a:latin typeface="Arial"/>
            </a:rPr>
            <a:t> - gli importi lordi del progetto di variante (desumendoli dal relativo foglio di calcolo e di liquidazione compilati in precedenza)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La tabella provvede a sommare gli importi per ciascun nominativo ed a riportarli automaticamente negli usuali prospetti di liquidazione posti in coda e che serviranno per la liquidazione congiunta del progetto base e del progetto di varian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lla tabella A sono stati previsti anche 10 caselle vuote per l'inserimento di eventuali nominativi non presenti nel progetto base ma solo in quello di varian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turalmente per l'istruttoria congiunta della pratica (progetto base + variante) andranno inviate tutte le stampate dei due fogli di calcolo (progetto base e variante) ed inoltre anche le stampate del presente fogli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tampa il foglio 1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1 de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Stampa il foglio 2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2 del prospetto di liquidazio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Passa al foglio della riparti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foglio della ripartizion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62520</xdr:colOff>
      <xdr:row>51</xdr:row>
      <xdr:rowOff>0</xdr:rowOff>
    </xdr:from>
    <xdr:to>
      <xdr:col>11</xdr:col>
      <xdr:colOff>363240</xdr:colOff>
      <xdr:row>55</xdr:row>
      <xdr:rowOff>164520</xdr:rowOff>
    </xdr:to>
    <xdr:sp>
      <xdr:nvSpPr>
        <xdr:cNvPr id="11" name="Text 66"/>
        <xdr:cNvSpPr/>
      </xdr:nvSpPr>
      <xdr:spPr>
        <a:xfrm>
          <a:off x="6489000" y="8047440"/>
          <a:ext cx="2475360" cy="622800"/>
        </a:xfrm>
        <a:prstGeom prst="rect">
          <a:avLst/>
        </a:prstGeom>
        <a:solidFill>
          <a:srgbClr val="ffff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 caso di liquidazione parziale indicare con SI solo la fase di cui si intende richiedere la liquidazione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5" descr="Stampa questo foglio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questo foglio 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6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sa a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1 pagi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1 pagi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ampa 2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2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Stampa 3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3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ampa 4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4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Stampa 5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5 pagin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olo%20parcelledm4-4-01E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calcolo parcella"/>
      <sheetName val="tab A tab 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0.7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10" min="9" style="1" width="19.41"/>
    <col collapsed="false" customWidth="true" hidden="false" outlineLevel="0" max="11" min="11" style="1" width="11.13"/>
    <col collapsed="false" customWidth="true" hidden="false" outlineLevel="0" max="14" min="12" style="1" width="11.56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9" hidden="false" customHeight="true" outlineLevel="0" collapsed="false">
      <c r="F2" s="2" t="s">
        <v>0</v>
      </c>
      <c r="G2" s="3" t="n">
        <f aca="false">+'dati progetto'!E17</f>
        <v>0</v>
      </c>
      <c r="H2" s="2" t="s">
        <v>1</v>
      </c>
      <c r="I2" s="4" t="n">
        <f aca="false">+G2*0.02</f>
        <v>0</v>
      </c>
      <c r="J2" s="2" t="s">
        <v>2</v>
      </c>
      <c r="K2" s="4" t="n">
        <f aca="false">+I2*C180*0.25</f>
        <v>0</v>
      </c>
      <c r="L2" s="5" t="s">
        <v>3</v>
      </c>
      <c r="M2" s="5"/>
    </row>
    <row r="3" customFormat="false" ht="12.75" hidden="false" customHeight="false" outlineLevel="0" collapsed="false">
      <c r="F3" s="6"/>
      <c r="G3" s="7"/>
    </row>
    <row r="4" customFormat="false" ht="12.75" hidden="false" customHeight="false" outlineLevel="0" collapsed="false">
      <c r="B4" s="8"/>
      <c r="C4" s="8"/>
      <c r="D4" s="8"/>
      <c r="E4" s="9"/>
      <c r="F4" s="9"/>
      <c r="G4" s="9"/>
      <c r="H4" s="9"/>
      <c r="I4" s="9"/>
    </row>
    <row r="6" customFormat="false" ht="12.75" hidden="false" customHeight="true" outlineLevel="0" collapsed="false">
      <c r="B6" s="10"/>
      <c r="C6" s="10"/>
      <c r="D6" s="11"/>
      <c r="E6" s="7"/>
    </row>
    <row r="18" customFormat="false" ht="12.75" hidden="false" customHeight="false" outlineLevel="0" collapsed="false">
      <c r="F18" s="12" t="s">
        <v>4</v>
      </c>
      <c r="G18" s="12" t="s">
        <v>5</v>
      </c>
      <c r="H18" s="12" t="s">
        <v>6</v>
      </c>
      <c r="I18" s="12" t="s">
        <v>7</v>
      </c>
      <c r="J18" s="12" t="s">
        <v>8</v>
      </c>
    </row>
    <row r="20" customFormat="false" ht="12.75" hidden="false" customHeight="true" outlineLevel="0" collapsed="false">
      <c r="K20" s="13"/>
      <c r="L20" s="14" t="s">
        <v>9</v>
      </c>
      <c r="M20" s="14"/>
      <c r="N20" s="14"/>
      <c r="O20" s="14"/>
    </row>
    <row r="21" customFormat="false" ht="38.25" hidden="false" customHeight="false" outlineLevel="0" collapsed="false">
      <c r="K21" s="13"/>
      <c r="L21" s="15" t="s">
        <v>10</v>
      </c>
      <c r="M21" s="13" t="s">
        <v>11</v>
      </c>
      <c r="N21" s="13" t="s">
        <v>12</v>
      </c>
      <c r="O21" s="16" t="s">
        <v>13</v>
      </c>
    </row>
    <row r="22" customFormat="false" ht="12.75" hidden="false" customHeight="false" outlineLevel="0" collapsed="false">
      <c r="K22" s="7"/>
      <c r="L22" s="17" t="n">
        <f aca="false">12%*40%</f>
        <v>0.048</v>
      </c>
      <c r="M22" s="18" t="n">
        <f aca="false">12%*48%</f>
        <v>0.0576</v>
      </c>
      <c r="N22" s="18" t="n">
        <f aca="false">12%*12%</f>
        <v>0.0144</v>
      </c>
      <c r="O22" s="19" t="n">
        <f aca="false">12%*48%</f>
        <v>0.0576</v>
      </c>
    </row>
    <row r="23" customFormat="false" ht="12.75" hidden="false" customHeight="true" outlineLevel="0" collapsed="false">
      <c r="K23" s="13"/>
      <c r="L23" s="14" t="s">
        <v>14</v>
      </c>
      <c r="M23" s="14"/>
      <c r="N23" s="14"/>
      <c r="O23" s="14"/>
    </row>
    <row r="24" customFormat="false" ht="38.25" hidden="false" customHeight="false" outlineLevel="0" collapsed="false">
      <c r="K24" s="13"/>
      <c r="L24" s="15" t="s">
        <v>10</v>
      </c>
      <c r="M24" s="13" t="s">
        <v>11</v>
      </c>
      <c r="N24" s="13" t="s">
        <v>12</v>
      </c>
      <c r="O24" s="16" t="s">
        <v>13</v>
      </c>
    </row>
    <row r="25" customFormat="false" ht="12.75" hidden="false" customHeight="false" outlineLevel="0" collapsed="false">
      <c r="K25" s="7"/>
      <c r="L25" s="17" t="n">
        <f aca="false">6%*40%</f>
        <v>0.024</v>
      </c>
      <c r="M25" s="18" t="n">
        <f aca="false">6%*48%</f>
        <v>0.0288</v>
      </c>
      <c r="N25" s="18" t="n">
        <f aca="false">6%*12%</f>
        <v>0.0072</v>
      </c>
      <c r="O25" s="19" t="n">
        <f aca="false">6%*48%</f>
        <v>0.0288</v>
      </c>
    </row>
    <row r="26" customFormat="false" ht="13.5" hidden="false" customHeight="false" outlineLevel="0" collapsed="false"/>
    <row r="27" customFormat="false" ht="14.1" hidden="false" customHeight="true" outlineLevel="0" collapsed="false">
      <c r="B27" s="20" t="s">
        <v>15</v>
      </c>
      <c r="C27" s="21"/>
      <c r="D27" s="22" t="s">
        <v>16</v>
      </c>
      <c r="E27" s="23"/>
      <c r="F27" s="24"/>
      <c r="G27" s="25"/>
      <c r="H27" s="26"/>
      <c r="I27" s="21"/>
      <c r="J27" s="21"/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4.1" hidden="false" customHeight="true" outlineLevel="0" collapsed="false">
      <c r="B28" s="27" t="s">
        <v>22</v>
      </c>
      <c r="C28" s="28"/>
      <c r="D28" s="29" t="n">
        <v>0.12</v>
      </c>
      <c r="E28" s="30"/>
      <c r="F28" s="31" t="str">
        <f aca="false">IF('dati progetto'!$F$26="interna","SI","NO")</f>
        <v>SI</v>
      </c>
      <c r="G28" s="32" t="str">
        <f aca="false">IF('dati progetto'!$E$26="SI","SI","NO")</f>
        <v>SI</v>
      </c>
      <c r="H28" s="33" t="str">
        <f aca="false">IF('dati progetto'!$G$52="SI","SI","NO")</f>
        <v>SI</v>
      </c>
      <c r="I28" s="32" t="str">
        <f aca="false">IF(AND(F28="SI",G28="SI"),"SI","NO")</f>
        <v>SI</v>
      </c>
      <c r="J28" s="32" t="str">
        <f aca="false">IF(AND(F28="SI",G28="SI",H28="SI"),"SI","NO")</f>
        <v>SI</v>
      </c>
      <c r="K28" s="34" t="n">
        <f aca="false">+$K$2*D28</f>
        <v>0</v>
      </c>
      <c r="L28" s="34" t="n">
        <f aca="false">+$K$2*L$22</f>
        <v>0</v>
      </c>
      <c r="M28" s="34" t="n">
        <f aca="false">+$K$2*M22</f>
        <v>0</v>
      </c>
      <c r="N28" s="34" t="n">
        <f aca="false">+$K$2*N22</f>
        <v>0</v>
      </c>
      <c r="O28" s="34" t="n">
        <f aca="false">+$K$2*O22</f>
        <v>0</v>
      </c>
    </row>
    <row r="29" customFormat="false" ht="14.1" hidden="false" customHeight="true" outlineLevel="0" collapsed="false">
      <c r="B29" s="27" t="s">
        <v>23</v>
      </c>
      <c r="C29" s="27"/>
      <c r="D29" s="29" t="n">
        <v>0.06</v>
      </c>
      <c r="E29" s="30"/>
      <c r="F29" s="32" t="str">
        <f aca="false">IF('dati progetto'!$F$27="interna","SI","NO")</f>
        <v>SI</v>
      </c>
      <c r="G29" s="32" t="str">
        <f aca="false">IF('dati progetto'!$E$27="SI","SI","NO")</f>
        <v>SI</v>
      </c>
      <c r="H29" s="33" t="str">
        <f aca="false">IF('dati progetto'!$G$52="SI","SI","NO")</f>
        <v>SI</v>
      </c>
      <c r="I29" s="32" t="str">
        <f aca="false">IF(AND(F29="SI",G29="SI"),"SI","NO")</f>
        <v>SI</v>
      </c>
      <c r="J29" s="32" t="str">
        <f aca="false">IF(AND(F29="SI",G29="SI",H29="SI"),"SI","NO")</f>
        <v>SI</v>
      </c>
      <c r="K29" s="34" t="n">
        <f aca="false">+$K$2*D29</f>
        <v>0</v>
      </c>
      <c r="L29" s="34" t="n">
        <f aca="false">+$K$2*L$25</f>
        <v>0</v>
      </c>
      <c r="M29" s="34" t="n">
        <f aca="false">+$K$2*M$25</f>
        <v>0</v>
      </c>
      <c r="N29" s="34" t="n">
        <f aca="false">+$K$2*N$25</f>
        <v>0</v>
      </c>
      <c r="O29" s="34" t="n">
        <f aca="false">+$K$2*O$25</f>
        <v>0</v>
      </c>
    </row>
    <row r="30" customFormat="false" ht="14.1" hidden="false" customHeight="true" outlineLevel="0" collapsed="false">
      <c r="A30" s="35" t="s">
        <v>24</v>
      </c>
      <c r="B30" s="36" t="s">
        <v>25</v>
      </c>
      <c r="C30" s="36"/>
      <c r="D30" s="37" t="n">
        <v>0.04</v>
      </c>
      <c r="E30" s="38"/>
      <c r="F30" s="32" t="str">
        <f aca="false">IF('dati progetto'!$F$28="interna","SI","NO")</f>
        <v>SI</v>
      </c>
      <c r="G30" s="32" t="str">
        <f aca="false">IF('dati progetto'!$E$28="SI","SI","NO")</f>
        <v>SI</v>
      </c>
      <c r="H30" s="33" t="str">
        <f aca="false">IF('dati progetto'!$G$52="SI","SI","NO")</f>
        <v>SI</v>
      </c>
      <c r="I30" s="32" t="str">
        <f aca="false">IF(AND(F30="SI",G30="SI"),"SI","NO")</f>
        <v>SI</v>
      </c>
      <c r="J30" s="32" t="str">
        <f aca="false">IF(AND(F30="SI",G30="SI",H30="SI"),"SI","NO")</f>
        <v>SI</v>
      </c>
      <c r="K30" s="34" t="n">
        <f aca="false">+$K$2*D30</f>
        <v>0</v>
      </c>
    </row>
    <row r="31" customFormat="false" ht="14.1" hidden="false" customHeight="true" outlineLevel="0" collapsed="false">
      <c r="A31" s="35"/>
      <c r="B31" s="39" t="s">
        <v>26</v>
      </c>
      <c r="C31" s="39"/>
      <c r="D31" s="40" t="n">
        <v>0.02</v>
      </c>
      <c r="E31" s="41"/>
      <c r="F31" s="32" t="str">
        <f aca="false">IF('dati progetto'!$F$29="interna","SI","NO")</f>
        <v>SI</v>
      </c>
      <c r="G31" s="32" t="str">
        <f aca="false">IF('dati progetto'!$E$29="SI","SI","NO")</f>
        <v>SI</v>
      </c>
      <c r="H31" s="33" t="str">
        <f aca="false">IF('dati progetto'!$G$52="SI","SI","NO")</f>
        <v>SI</v>
      </c>
      <c r="I31" s="32" t="str">
        <f aca="false">IF(AND(F31="SI",G31="SI"),"SI","NO")</f>
        <v>SI</v>
      </c>
      <c r="J31" s="32" t="str">
        <f aca="false">IF(AND(F31="SI",G31="SI",H31="SI"),"SI","NO")</f>
        <v>SI</v>
      </c>
      <c r="K31" s="34" t="n">
        <f aca="false">+$K$2*D31</f>
        <v>0</v>
      </c>
    </row>
    <row r="32" customFormat="false" ht="14.1" hidden="false" customHeight="true" outlineLevel="0" collapsed="false">
      <c r="A32" s="35"/>
      <c r="B32" s="42" t="s">
        <v>27</v>
      </c>
      <c r="C32" s="43"/>
      <c r="D32" s="44" t="n">
        <v>0.01</v>
      </c>
      <c r="E32" s="45"/>
      <c r="F32" s="32" t="str">
        <f aca="false">IF('dati progetto'!$F$30="interna","SI","NO")</f>
        <v>SI</v>
      </c>
      <c r="G32" s="32" t="str">
        <f aca="false">IF('dati progetto'!$E$30="SI","SI","NO")</f>
        <v>SI</v>
      </c>
      <c r="H32" s="33" t="str">
        <f aca="false">IF('dati progetto'!$G$52="SI","SI","NO")</f>
        <v>SI</v>
      </c>
      <c r="I32" s="32" t="str">
        <f aca="false">IF(AND(F32="SI",G32="SI"),"SI","NO")</f>
        <v>SI</v>
      </c>
      <c r="J32" s="32" t="str">
        <f aca="false">IF(AND(F32="SI",G32="SI",H32="SI"),"SI","NO")</f>
        <v>SI</v>
      </c>
      <c r="K32" s="34" t="n">
        <f aca="false">+$K$2*D32</f>
        <v>0</v>
      </c>
    </row>
    <row r="33" customFormat="false" ht="14.1" hidden="false" customHeight="true" outlineLevel="0" collapsed="false">
      <c r="A33" s="35" t="s">
        <v>28</v>
      </c>
      <c r="B33" s="36" t="s">
        <v>25</v>
      </c>
      <c r="C33" s="36"/>
      <c r="D33" s="37" t="n">
        <v>0.06</v>
      </c>
      <c r="E33" s="38"/>
      <c r="F33" s="32" t="str">
        <f aca="false">IF('dati progetto'!$F$31="interna","SI","NO")</f>
        <v>SI</v>
      </c>
      <c r="G33" s="32" t="str">
        <f aca="false">IF('dati progetto'!$E$31="SI","SI","NO")</f>
        <v>SI</v>
      </c>
      <c r="H33" s="33" t="str">
        <f aca="false">IF('dati progetto'!$G$52="SI","SI","NO")</f>
        <v>SI</v>
      </c>
      <c r="I33" s="32" t="str">
        <f aca="false">IF(AND(F33="SI",G33="SI"),"SI","NO")</f>
        <v>SI</v>
      </c>
      <c r="J33" s="32" t="str">
        <f aca="false">IF(AND(F33="SI",G33="SI",H33="SI"),"SI","NO")</f>
        <v>SI</v>
      </c>
      <c r="K33" s="34" t="n">
        <f aca="false">+$K$2*D33</f>
        <v>0</v>
      </c>
    </row>
    <row r="34" customFormat="false" ht="14.1" hidden="false" customHeight="true" outlineLevel="0" collapsed="false">
      <c r="A34" s="35"/>
      <c r="B34" s="39" t="s">
        <v>26</v>
      </c>
      <c r="C34" s="39"/>
      <c r="D34" s="40" t="n">
        <v>0.03</v>
      </c>
      <c r="E34" s="41"/>
      <c r="F34" s="32" t="str">
        <f aca="false">IF('dati progetto'!$F$32="interna","SI","NO")</f>
        <v>SI</v>
      </c>
      <c r="G34" s="32" t="str">
        <f aca="false">IF('dati progetto'!$E$32="SI","SI","NO")</f>
        <v>SI</v>
      </c>
      <c r="H34" s="33" t="str">
        <f aca="false">IF('dati progetto'!$G$52="SI","SI","NO")</f>
        <v>SI</v>
      </c>
      <c r="I34" s="32" t="str">
        <f aca="false">IF(AND(F34="SI",G34="SI"),"SI","NO")</f>
        <v>SI</v>
      </c>
      <c r="J34" s="32" t="str">
        <f aca="false">IF(AND(F34="SI",G34="SI",H34="SI"),"SI","NO")</f>
        <v>SI</v>
      </c>
      <c r="K34" s="34" t="n">
        <f aca="false">+$K$2*D34</f>
        <v>0</v>
      </c>
    </row>
    <row r="35" customFormat="false" ht="14.1" hidden="false" customHeight="true" outlineLevel="0" collapsed="false">
      <c r="A35" s="35"/>
      <c r="B35" s="42" t="s">
        <v>27</v>
      </c>
      <c r="C35" s="43"/>
      <c r="D35" s="44" t="n">
        <v>0.01</v>
      </c>
      <c r="E35" s="45"/>
      <c r="F35" s="32" t="str">
        <f aca="false">IF('dati progetto'!$F$33="interna","SI","NO")</f>
        <v>SI</v>
      </c>
      <c r="G35" s="32" t="str">
        <f aca="false">IF('dati progetto'!$E$33="SI","SI","NO")</f>
        <v>SI</v>
      </c>
      <c r="H35" s="33" t="str">
        <f aca="false">IF('dati progetto'!$G$52="SI","SI","NO")</f>
        <v>SI</v>
      </c>
      <c r="I35" s="32" t="str">
        <f aca="false">IF(AND(F35="SI",G35="SI"),"SI","NO")</f>
        <v>SI</v>
      </c>
      <c r="J35" s="32" t="str">
        <f aca="false">IF(AND(F35="SI",G35="SI",H35="SI"),"SI","NO")</f>
        <v>SI</v>
      </c>
      <c r="K35" s="34" t="n">
        <f aca="false">+$K$2*D35</f>
        <v>0</v>
      </c>
    </row>
    <row r="36" customFormat="false" ht="14.1" hidden="false" customHeight="true" outlineLevel="0" collapsed="false">
      <c r="A36" s="46" t="s">
        <v>29</v>
      </c>
      <c r="B36" s="36" t="s">
        <v>25</v>
      </c>
      <c r="C36" s="36"/>
      <c r="D36" s="37" t="n">
        <v>0.08</v>
      </c>
      <c r="E36" s="38"/>
      <c r="F36" s="32" t="str">
        <f aca="false">IF('dati progetto'!$F$34="interna","SI","NO")</f>
        <v>SI</v>
      </c>
      <c r="G36" s="32" t="str">
        <f aca="false">IF('dati progetto'!$E$34="SI","SI","NO")</f>
        <v>SI</v>
      </c>
      <c r="H36" s="33" t="str">
        <f aca="false">IF('dati progetto'!$G$52="SI","SI","NO")</f>
        <v>SI</v>
      </c>
      <c r="I36" s="32" t="str">
        <f aca="false">IF(AND(F36="SI",G36="SI"),"SI","NO")</f>
        <v>SI</v>
      </c>
      <c r="J36" s="32" t="str">
        <f aca="false">IF(AND(F36="SI",G36="SI",H36="SI"),"SI","NO")</f>
        <v>SI</v>
      </c>
      <c r="K36" s="34" t="n">
        <f aca="false">+$K$2*D36</f>
        <v>0</v>
      </c>
    </row>
    <row r="37" customFormat="false" ht="14.1" hidden="false" customHeight="true" outlineLevel="0" collapsed="false">
      <c r="A37" s="46"/>
      <c r="B37" s="39" t="s">
        <v>26</v>
      </c>
      <c r="C37" s="39"/>
      <c r="D37" s="40" t="n">
        <v>0.04</v>
      </c>
      <c r="E37" s="41"/>
      <c r="F37" s="32" t="str">
        <f aca="false">IF('dati progetto'!$F$35="interna","SI","NO")</f>
        <v>SI</v>
      </c>
      <c r="G37" s="32" t="str">
        <f aca="false">IF('dati progetto'!$E$35="SI","SI","NO")</f>
        <v>SI</v>
      </c>
      <c r="H37" s="33" t="str">
        <f aca="false">IF('dati progetto'!$G$52="SI","SI","NO")</f>
        <v>SI</v>
      </c>
      <c r="I37" s="32" t="str">
        <f aca="false">IF(AND(F37="SI",G37="SI"),"SI","NO")</f>
        <v>SI</v>
      </c>
      <c r="J37" s="32" t="str">
        <f aca="false">IF(AND(F37="SI",G37="SI",H37="SI"),"SI","NO")</f>
        <v>SI</v>
      </c>
      <c r="K37" s="34" t="n">
        <f aca="false">+$K$2*D37</f>
        <v>0</v>
      </c>
    </row>
    <row r="38" customFormat="false" ht="14.1" hidden="false" customHeight="true" outlineLevel="0" collapsed="false">
      <c r="A38" s="46"/>
      <c r="B38" s="47" t="s">
        <v>27</v>
      </c>
      <c r="C38" s="48"/>
      <c r="D38" s="40" t="n">
        <v>0.01</v>
      </c>
      <c r="E38" s="41"/>
      <c r="F38" s="32" t="str">
        <f aca="false">IF('dati progetto'!$F$36="interna","SI","NO")</f>
        <v>SI</v>
      </c>
      <c r="G38" s="32" t="str">
        <f aca="false">IF('dati progetto'!$E$36="SI","SI","NO")</f>
        <v>SI</v>
      </c>
      <c r="H38" s="33" t="str">
        <f aca="false">IF('dati progetto'!$G$52="SI","SI","NO")</f>
        <v>SI</v>
      </c>
      <c r="I38" s="32" t="str">
        <f aca="false">IF(AND(F38="SI",G38="SI"),"SI","NO")</f>
        <v>SI</v>
      </c>
      <c r="J38" s="32" t="str">
        <f aca="false">IF(AND(F38="SI",G38="SI",H38="SI"),"SI","NO")</f>
        <v>SI</v>
      </c>
      <c r="K38" s="34" t="n">
        <f aca="false">+$K$2*D38</f>
        <v>0</v>
      </c>
    </row>
    <row r="39" customFormat="false" ht="14.1" hidden="false" customHeight="true" outlineLevel="0" collapsed="false">
      <c r="A39" s="46"/>
      <c r="B39" s="42" t="s">
        <v>30</v>
      </c>
      <c r="C39" s="43"/>
      <c r="D39" s="44" t="n">
        <v>0.04</v>
      </c>
      <c r="E39" s="45"/>
      <c r="F39" s="32" t="str">
        <f aca="false">IF('dati progetto'!$F$37="interna","SI","NO")</f>
        <v>SI</v>
      </c>
      <c r="G39" s="32" t="str">
        <f aca="false">IF('dati progetto'!$E$37="SI","SI","NO")</f>
        <v>SI</v>
      </c>
      <c r="H39" s="33" t="str">
        <f aca="false">IF('dati progetto'!$G$52="SI","SI","NO")</f>
        <v>SI</v>
      </c>
      <c r="I39" s="32" t="str">
        <f aca="false">IF(AND(F39="SI",G39="SI"),"SI","NO")</f>
        <v>SI</v>
      </c>
      <c r="J39" s="32" t="str">
        <f aca="false">IF(AND(F39="SI",G39="SI",H39="SI"),"SI","NO")</f>
        <v>SI</v>
      </c>
      <c r="K39" s="34" t="n">
        <f aca="false">+$K$2*D39</f>
        <v>0</v>
      </c>
    </row>
    <row r="40" customFormat="false" ht="14.1" hidden="false" customHeight="true" outlineLevel="0" collapsed="false">
      <c r="A40" s="35" t="s">
        <v>31</v>
      </c>
      <c r="B40" s="36" t="s">
        <v>31</v>
      </c>
      <c r="C40" s="36"/>
      <c r="D40" s="37" t="n">
        <v>0.17</v>
      </c>
      <c r="E40" s="38"/>
      <c r="F40" s="32" t="str">
        <f aca="false">IF('dati progetto'!$F$38="interna","SI","NO")</f>
        <v>SI</v>
      </c>
      <c r="G40" s="32" t="str">
        <f aca="false">IF('dati progetto'!$E$38="SI","SI","NO")</f>
        <v>SI</v>
      </c>
      <c r="H40" s="33" t="str">
        <f aca="false">IF('dati progetto'!$G$54="SI","SI","NO")</f>
        <v>SI</v>
      </c>
      <c r="I40" s="32" t="str">
        <f aca="false">IF(AND(F40="SI",G40="SI"),"SI","NO")</f>
        <v>SI</v>
      </c>
      <c r="J40" s="32" t="str">
        <f aca="false">IF(AND(F40="SI",G40="SI",H40="SI"),"SI","NO")</f>
        <v>SI</v>
      </c>
      <c r="K40" s="34" t="n">
        <f aca="false">+$K$2*D40</f>
        <v>0</v>
      </c>
      <c r="L40" s="49"/>
      <c r="M40" s="50"/>
      <c r="N40" s="51"/>
    </row>
    <row r="41" customFormat="false" ht="14.1" hidden="false" customHeight="true" outlineLevel="0" collapsed="false">
      <c r="A41" s="35"/>
      <c r="B41" s="39" t="s">
        <v>26</v>
      </c>
      <c r="C41" s="39"/>
      <c r="D41" s="40" t="n">
        <v>0.11</v>
      </c>
      <c r="E41" s="41"/>
      <c r="F41" s="32" t="str">
        <f aca="false">IF('dati progetto'!$F$39="interna","SI","NO")</f>
        <v>SI</v>
      </c>
      <c r="G41" s="32" t="str">
        <f aca="false">IF('dati progetto'!$E$39="SI","SI","NO")</f>
        <v>SI</v>
      </c>
      <c r="H41" s="33" t="str">
        <f aca="false">IF('dati progetto'!$G$54="SI","SI","NO")</f>
        <v>SI</v>
      </c>
      <c r="I41" s="32" t="str">
        <f aca="false">IF(AND(F41="SI",G41="SI"),"SI","NO")</f>
        <v>SI</v>
      </c>
      <c r="J41" s="32" t="str">
        <f aca="false">IF(AND(F41="SI",G41="SI",H41="SI"),"SI","NO")</f>
        <v>SI</v>
      </c>
      <c r="K41" s="34" t="n">
        <f aca="false">+$K$2*D41</f>
        <v>0</v>
      </c>
      <c r="L41" s="52"/>
      <c r="M41" s="7"/>
      <c r="N41" s="53"/>
    </row>
    <row r="42" customFormat="false" ht="14.1" hidden="false" customHeight="true" outlineLevel="0" collapsed="false">
      <c r="A42" s="35"/>
      <c r="B42" s="39" t="s">
        <v>32</v>
      </c>
      <c r="C42" s="39"/>
      <c r="D42" s="40" t="n">
        <v>0.04</v>
      </c>
      <c r="E42" s="41"/>
      <c r="F42" s="32" t="str">
        <f aca="false">IF('dati progetto'!$F$40="interna","SI","NO")</f>
        <v>SI</v>
      </c>
      <c r="G42" s="32" t="str">
        <f aca="false">IF('dati progetto'!$E$40="SI","SI","NO")</f>
        <v>SI</v>
      </c>
      <c r="H42" s="33" t="str">
        <f aca="false">IF('dati progetto'!$G$54="SI","SI","NO")</f>
        <v>SI</v>
      </c>
      <c r="I42" s="32" t="str">
        <f aca="false">IF(AND(F42="SI",G42="SI"),"SI","NO")</f>
        <v>SI</v>
      </c>
      <c r="J42" s="32" t="str">
        <f aca="false">IF(AND(F42="SI",G42="SI",H42="SI"),"SI","NO")</f>
        <v>SI</v>
      </c>
      <c r="K42" s="34" t="n">
        <f aca="false">+$K$2*D42</f>
        <v>0</v>
      </c>
      <c r="L42" s="52"/>
      <c r="M42" s="7"/>
      <c r="N42" s="53"/>
    </row>
    <row r="43" customFormat="false" ht="14.1" hidden="false" customHeight="true" outlineLevel="0" collapsed="false">
      <c r="A43" s="35"/>
      <c r="B43" s="39" t="s">
        <v>33</v>
      </c>
      <c r="C43" s="39"/>
      <c r="D43" s="40" t="n">
        <v>0.07</v>
      </c>
      <c r="E43" s="41"/>
      <c r="F43" s="32" t="str">
        <f aca="false">IF('dati progetto'!$F$41="interna","SI","NO")</f>
        <v>SI</v>
      </c>
      <c r="G43" s="32" t="str">
        <f aca="false">IF('dati progetto'!$E$41="SI","SI","NO")</f>
        <v>SI</v>
      </c>
      <c r="H43" s="33" t="str">
        <f aca="false">IF('dati progetto'!$G$54="SI","SI","NO")</f>
        <v>SI</v>
      </c>
      <c r="I43" s="32" t="str">
        <f aca="false">IF(AND(F43="SI",G43="SI"),"SI","NO")</f>
        <v>SI</v>
      </c>
      <c r="J43" s="32" t="str">
        <f aca="false">IF(AND(F43="SI",G43="SI",H43="SI"),"SI","NO")</f>
        <v>SI</v>
      </c>
      <c r="K43" s="34" t="n">
        <f aca="false">+$K$2*D43</f>
        <v>0</v>
      </c>
      <c r="L43" s="54"/>
      <c r="M43" s="55"/>
      <c r="N43" s="56"/>
    </row>
    <row r="44" customFormat="false" ht="14.1" hidden="false" customHeight="true" outlineLevel="0" collapsed="false">
      <c r="A44" s="35" t="s">
        <v>34</v>
      </c>
      <c r="B44" s="47" t="s">
        <v>35</v>
      </c>
      <c r="C44" s="48"/>
      <c r="D44" s="40" t="n">
        <v>0.04</v>
      </c>
      <c r="E44" s="41"/>
      <c r="F44" s="32" t="str">
        <f aca="false">IF('dati progetto'!$F$42="interna","SI","NO")</f>
        <v>SI</v>
      </c>
      <c r="G44" s="32" t="str">
        <f aca="false">IF('dati progetto'!$E$42="SI","SI","NO")</f>
        <v>SI</v>
      </c>
      <c r="H44" s="33" t="str">
        <f aca="false">IF('dati progetto'!$G$56="SI","SI","NO")</f>
        <v>SI</v>
      </c>
      <c r="I44" s="32" t="str">
        <f aca="false">IF(AND(F44="SI",G44="SI"),"SI","NO")</f>
        <v>SI</v>
      </c>
      <c r="J44" s="32" t="str">
        <f aca="false">IF(AND(F44="SI",G44="SI",H44="SI"),"SI","NO")</f>
        <v>SI</v>
      </c>
      <c r="K44" s="34" t="n">
        <f aca="false">+$K$2*D44</f>
        <v>0</v>
      </c>
    </row>
    <row r="45" customFormat="false" ht="14.1" hidden="false" customHeight="true" outlineLevel="0" collapsed="false">
      <c r="A45" s="35"/>
      <c r="B45" s="47" t="s">
        <v>36</v>
      </c>
      <c r="C45" s="48"/>
      <c r="D45" s="40" t="n">
        <v>0.05</v>
      </c>
      <c r="E45" s="41"/>
      <c r="F45" s="32" t="str">
        <f aca="false">IF('dati progetto'!$F$43="interna","SI","NO")</f>
        <v>SI</v>
      </c>
      <c r="G45" s="32" t="str">
        <f aca="false">IF('dati progetto'!$E$43="SI","SI","NO")</f>
        <v>SI</v>
      </c>
      <c r="H45" s="33" t="str">
        <f aca="false">IF('dati progetto'!$G$56="SI","SI","NO")</f>
        <v>SI</v>
      </c>
      <c r="I45" s="32" t="str">
        <f aca="false">IF(AND(F45="SI",G45="SI"),"SI","NO")</f>
        <v>SI</v>
      </c>
      <c r="J45" s="32" t="str">
        <f aca="false">IF(AND(F45="SI",G45="SI",H45="SI"),"SI","NO")</f>
        <v>SI</v>
      </c>
      <c r="K45" s="34" t="n">
        <f aca="false">+$K$2*D45</f>
        <v>0</v>
      </c>
    </row>
    <row r="46" customFormat="false" ht="14.1" hidden="false" customHeight="true" outlineLevel="0" collapsed="false">
      <c r="B46" s="57"/>
      <c r="C46" s="58"/>
      <c r="D46" s="59" t="n">
        <f aca="false">SUM(D28:D45)</f>
        <v>1</v>
      </c>
      <c r="E46" s="60"/>
      <c r="F46" s="61"/>
      <c r="G46" s="61"/>
      <c r="H46" s="62"/>
      <c r="I46" s="63"/>
      <c r="J46" s="63"/>
      <c r="K46" s="34" t="n">
        <f aca="false">SUM(K28:K45)</f>
        <v>0</v>
      </c>
    </row>
    <row r="47" customFormat="false" ht="14.1" hidden="false" customHeight="true" outlineLevel="0" collapsed="false">
      <c r="A47" s="64"/>
      <c r="B47" s="42"/>
      <c r="C47" s="43"/>
      <c r="D47" s="44"/>
      <c r="E47" s="45"/>
      <c r="F47" s="65"/>
      <c r="G47" s="65"/>
      <c r="H47" s="66"/>
      <c r="I47" s="65"/>
      <c r="J47" s="65"/>
      <c r="K47" s="34"/>
    </row>
    <row r="48" customFormat="false" ht="12.75" hidden="false" customHeight="false" outlineLevel="0" collapsed="false">
      <c r="F48" s="12" t="s">
        <v>4</v>
      </c>
      <c r="G48" s="12" t="s">
        <v>5</v>
      </c>
      <c r="H48" s="12" t="s">
        <v>6</v>
      </c>
      <c r="I48" s="12" t="s">
        <v>7</v>
      </c>
      <c r="J48" s="12" t="s">
        <v>8</v>
      </c>
    </row>
    <row r="60" customFormat="false" ht="12.75" hidden="false" customHeight="false" outlineLevel="0" collapsed="false">
      <c r="K60" s="34"/>
    </row>
    <row r="61" customFormat="false" ht="12.75" hidden="false" customHeight="false" outlineLevel="0" collapsed="false">
      <c r="B61" s="67" t="s">
        <v>37</v>
      </c>
      <c r="C61" s="28"/>
      <c r="D61" s="68" t="n">
        <f aca="false">12%*0.4</f>
        <v>0.048</v>
      </c>
      <c r="F61" s="32" t="str">
        <f aca="false">IF('dati progetto'!$F$26="interna","SI","NO")</f>
        <v>SI</v>
      </c>
      <c r="G61" s="32" t="str">
        <f aca="false">IF('dati progetto'!$E$26="SI","SI","NO")</f>
        <v>SI</v>
      </c>
      <c r="H61" s="33" t="str">
        <f aca="false">IF('dati progetto'!$G$52="SI","SI","NO")</f>
        <v>SI</v>
      </c>
      <c r="I61" s="32" t="str">
        <f aca="false">IF(AND(F61="SI",G61="SI"),"SI","NO")</f>
        <v>SI</v>
      </c>
      <c r="J61" s="32" t="str">
        <f aca="false">IF(AND(F61="SI",G61="SI",H61="SI"),"SI","NO")</f>
        <v>SI</v>
      </c>
      <c r="K61" s="34" t="n">
        <f aca="false">$K$2*D61</f>
        <v>0</v>
      </c>
    </row>
    <row r="62" customFormat="false" ht="12.75" hidden="false" customHeight="false" outlineLevel="0" collapsed="false">
      <c r="B62" s="67" t="s">
        <v>38</v>
      </c>
      <c r="C62" s="28"/>
      <c r="D62" s="68" t="n">
        <f aca="false">12%*0.48</f>
        <v>0.0576</v>
      </c>
      <c r="F62" s="32" t="str">
        <f aca="false">IF('dati progetto'!$F$26="interna","SI","NO")</f>
        <v>SI</v>
      </c>
      <c r="G62" s="32" t="str">
        <f aca="false">IF('dati progetto'!$E$26="SI","SI","NO")</f>
        <v>SI</v>
      </c>
      <c r="H62" s="33" t="str">
        <f aca="false">IF('dati progetto'!$G$54="SI","SI","NO")</f>
        <v>SI</v>
      </c>
      <c r="I62" s="32" t="str">
        <f aca="false">IF(AND(F62="SI",G62="SI"),"SI","NO")</f>
        <v>SI</v>
      </c>
      <c r="J62" s="32" t="str">
        <f aca="false">IF(AND(F62="SI",G62="SI",H62="SI"),"SI","NO")</f>
        <v>SI</v>
      </c>
      <c r="K62" s="34" t="n">
        <f aca="false">$K$2*D62</f>
        <v>0</v>
      </c>
    </row>
    <row r="63" customFormat="false" ht="12.75" hidden="false" customHeight="false" outlineLevel="0" collapsed="false">
      <c r="B63" s="67" t="s">
        <v>39</v>
      </c>
      <c r="C63" s="28"/>
      <c r="D63" s="68" t="n">
        <f aca="false">12%*0.12</f>
        <v>0.0144</v>
      </c>
      <c r="F63" s="32" t="str">
        <f aca="false">IF('dati progetto'!$F$26="interna","SI","NO")</f>
        <v>SI</v>
      </c>
      <c r="G63" s="32" t="str">
        <f aca="false">IF('dati progetto'!$E$26="SI","SI","NO")</f>
        <v>SI</v>
      </c>
      <c r="H63" s="33" t="str">
        <f aca="false">IF('dati progetto'!$G$56="SI","SI","NO")</f>
        <v>SI</v>
      </c>
      <c r="I63" s="32" t="str">
        <f aca="false">IF(AND(F63="SI",G63="SI"),"SI","NO")</f>
        <v>SI</v>
      </c>
      <c r="J63" s="32" t="str">
        <f aca="false">IF(AND(F63="SI",G63="SI",H63="SI"),"SI","NO")</f>
        <v>SI</v>
      </c>
      <c r="K63" s="34" t="n">
        <f aca="false">$K$2*D63</f>
        <v>0</v>
      </c>
    </row>
    <row r="64" customFormat="false" ht="12.75" hidden="false" customHeight="false" outlineLevel="0" collapsed="false">
      <c r="B64" s="27" t="s">
        <v>40</v>
      </c>
      <c r="C64" s="27"/>
      <c r="D64" s="68" t="n">
        <f aca="false">6%*0.4</f>
        <v>0.024</v>
      </c>
      <c r="F64" s="32" t="str">
        <f aca="false">IF('dati progetto'!$F$27="interna","SI","NO")</f>
        <v>SI</v>
      </c>
      <c r="G64" s="32" t="str">
        <f aca="false">IF('dati progetto'!$E$27="SI","SI","NO")</f>
        <v>SI</v>
      </c>
      <c r="H64" s="33" t="str">
        <f aca="false">IF('dati progetto'!$G$52="SI","SI","NO")</f>
        <v>SI</v>
      </c>
      <c r="I64" s="32" t="str">
        <f aca="false">IF(AND(F64="SI",G64="SI"),"SI","NO")</f>
        <v>SI</v>
      </c>
      <c r="J64" s="32" t="str">
        <f aca="false">IF(AND(F64="SI",G64="SI",H64="SI"),"SI","NO")</f>
        <v>SI</v>
      </c>
      <c r="K64" s="34" t="n">
        <f aca="false">$K$2*D64</f>
        <v>0</v>
      </c>
    </row>
    <row r="65" customFormat="false" ht="12.75" hidden="false" customHeight="false" outlineLevel="0" collapsed="false">
      <c r="B65" s="27" t="s">
        <v>41</v>
      </c>
      <c r="C65" s="27"/>
      <c r="D65" s="68" t="n">
        <f aca="false">6%*0.48</f>
        <v>0.0288</v>
      </c>
      <c r="F65" s="32" t="str">
        <f aca="false">IF('dati progetto'!$F$27="interna","SI","NO")</f>
        <v>SI</v>
      </c>
      <c r="G65" s="32" t="str">
        <f aca="false">IF('dati progetto'!$E$27="SI","SI","NO")</f>
        <v>SI</v>
      </c>
      <c r="H65" s="33" t="str">
        <f aca="false">IF('dati progetto'!$G$54="SI","SI","NO")</f>
        <v>SI</v>
      </c>
      <c r="I65" s="32" t="str">
        <f aca="false">IF(AND(F65="SI",G65="SI"),"SI","NO")</f>
        <v>SI</v>
      </c>
      <c r="J65" s="32" t="str">
        <f aca="false">IF(AND(F65="SI",G65="SI",H65="SI"),"SI","NO")</f>
        <v>SI</v>
      </c>
      <c r="K65" s="34" t="n">
        <f aca="false">$K$2*D65</f>
        <v>0</v>
      </c>
    </row>
    <row r="66" customFormat="false" ht="12.75" hidden="false" customHeight="false" outlineLevel="0" collapsed="false">
      <c r="B66" s="27" t="s">
        <v>42</v>
      </c>
      <c r="C66" s="27"/>
      <c r="D66" s="68" t="n">
        <f aca="false">6%*0.12</f>
        <v>0.0072</v>
      </c>
      <c r="F66" s="32" t="str">
        <f aca="false">IF('dati progetto'!$F$27="interna","SI","NO")</f>
        <v>SI</v>
      </c>
      <c r="G66" s="32" t="str">
        <f aca="false">IF('dati progetto'!$E$27="SI","SI","NO")</f>
        <v>SI</v>
      </c>
      <c r="H66" s="33" t="str">
        <f aca="false">IF('dati progetto'!$G$56="SI","SI","NO")</f>
        <v>SI</v>
      </c>
      <c r="I66" s="32" t="str">
        <f aca="false">IF(AND(F66="SI",G66="SI"),"SI","NO")</f>
        <v>SI</v>
      </c>
      <c r="J66" s="32" t="str">
        <f aca="false">IF(AND(F66="SI",G66="SI",H66="SI"),"SI","NO")</f>
        <v>SI</v>
      </c>
      <c r="K66" s="34" t="n">
        <f aca="false">$K$2*D66</f>
        <v>0</v>
      </c>
    </row>
    <row r="67" customFormat="false" ht="12.75" hidden="false" customHeight="true" outlineLevel="0" collapsed="false">
      <c r="B67" s="69" t="s">
        <v>43</v>
      </c>
      <c r="C67" s="69"/>
      <c r="D67" s="70" t="n">
        <v>0.07</v>
      </c>
      <c r="F67" s="32" t="str">
        <f aca="false">IF('dati progetto'!$F$28="interna","SI","NO")</f>
        <v>SI</v>
      </c>
      <c r="G67" s="32" t="str">
        <f aca="false">IF('dati progetto'!$E$28="SI","SI","NO")</f>
        <v>SI</v>
      </c>
      <c r="H67" s="33" t="str">
        <f aca="false">IF('dati progetto'!$G$52="SI","SI","NO")</f>
        <v>SI</v>
      </c>
      <c r="I67" s="32" t="str">
        <f aca="false">IF(AND(F67="SI",G67="SI"),"SI","NO")</f>
        <v>SI</v>
      </c>
      <c r="J67" s="32" t="str">
        <f aca="false">IF(AND(F67="SI",G67="SI",H67="SI"),"SI","NO")</f>
        <v>SI</v>
      </c>
      <c r="K67" s="34" t="n">
        <f aca="false">$K$2*D67</f>
        <v>0</v>
      </c>
    </row>
    <row r="68" customFormat="false" ht="12.75" hidden="false" customHeight="true" outlineLevel="0" collapsed="false">
      <c r="B68" s="69" t="s">
        <v>44</v>
      </c>
      <c r="C68" s="69"/>
      <c r="D68" s="68" t="n">
        <v>0.1</v>
      </c>
      <c r="F68" s="32" t="str">
        <f aca="false">IF('dati progetto'!$F$31="interna","SI","NO")</f>
        <v>SI</v>
      </c>
      <c r="G68" s="32" t="str">
        <f aca="false">IF('dati progetto'!$E$31="SI","SI","NO")</f>
        <v>SI</v>
      </c>
      <c r="H68" s="33" t="str">
        <f aca="false">IF('dati progetto'!$G$52="SI","SI","NO")</f>
        <v>SI</v>
      </c>
      <c r="I68" s="32" t="str">
        <f aca="false">IF(AND(F68="SI",G68="SI"),"SI","NO")</f>
        <v>SI</v>
      </c>
      <c r="J68" s="32" t="str">
        <f aca="false">IF(AND(F68="SI",G68="SI",H68="SI"),"SI","NO")</f>
        <v>SI</v>
      </c>
      <c r="K68" s="34" t="n">
        <f aca="false">$K$2*D68</f>
        <v>0</v>
      </c>
    </row>
    <row r="69" customFormat="false" ht="12.75" hidden="false" customHeight="true" outlineLevel="0" collapsed="false">
      <c r="B69" s="69" t="s">
        <v>45</v>
      </c>
      <c r="C69" s="69"/>
      <c r="D69" s="68" t="n">
        <v>0.13</v>
      </c>
      <c r="F69" s="32" t="str">
        <f aca="false">IF('dati progetto'!$F$34="interna","SI","NO")</f>
        <v>SI</v>
      </c>
      <c r="G69" s="32" t="str">
        <f aca="false">IF('dati progetto'!$E$34="SI","SI","NO")</f>
        <v>SI</v>
      </c>
      <c r="H69" s="33" t="str">
        <f aca="false">IF('dati progetto'!$G$52="SI","SI","NO")</f>
        <v>SI</v>
      </c>
      <c r="I69" s="32" t="str">
        <f aca="false">IF(AND(F69="SI",G69="SI"),"SI","NO")</f>
        <v>SI</v>
      </c>
      <c r="J69" s="32" t="str">
        <f aca="false">IF(AND(F69="SI",G69="SI",H69="SI"),"SI","NO")</f>
        <v>SI</v>
      </c>
      <c r="K69" s="34" t="n">
        <f aca="false">$K$2*D69</f>
        <v>0</v>
      </c>
    </row>
    <row r="70" customFormat="false" ht="12.75" hidden="false" customHeight="false" outlineLevel="0" collapsed="false">
      <c r="B70" s="67" t="s">
        <v>30</v>
      </c>
      <c r="C70" s="28"/>
      <c r="D70" s="68" t="n">
        <v>0.04</v>
      </c>
      <c r="F70" s="32" t="str">
        <f aca="false">IF('dati progetto'!$F$37="interna","SI","NO")</f>
        <v>SI</v>
      </c>
      <c r="G70" s="32" t="str">
        <f aca="false">IF('dati progetto'!$E$37="SI","SI","NO")</f>
        <v>SI</v>
      </c>
      <c r="H70" s="33" t="str">
        <f aca="false">IF('dati progetto'!$G$52="SI","SI","NO")</f>
        <v>SI</v>
      </c>
      <c r="I70" s="32" t="str">
        <f aca="false">IF(AND(F70="SI",G70="SI"),"SI","NO")</f>
        <v>SI</v>
      </c>
      <c r="J70" s="32" t="str">
        <f aca="false">IF(AND(F70="SI",G70="SI",H70="SI"),"SI","NO")</f>
        <v>SI</v>
      </c>
      <c r="K70" s="34" t="n">
        <f aca="false">$K$2*D70</f>
        <v>0</v>
      </c>
    </row>
    <row r="71" customFormat="false" ht="12.75" hidden="false" customHeight="true" outlineLevel="0" collapsed="false">
      <c r="B71" s="69" t="s">
        <v>46</v>
      </c>
      <c r="C71" s="69"/>
      <c r="D71" s="68" t="n">
        <v>0.32</v>
      </c>
      <c r="F71" s="32" t="str">
        <f aca="false">IF('dati progetto'!$F$38="interna","SI","NO")</f>
        <v>SI</v>
      </c>
      <c r="G71" s="32" t="str">
        <f aca="false">IF('dati progetto'!$E$38="SI","SI","NO")</f>
        <v>SI</v>
      </c>
      <c r="H71" s="33" t="str">
        <f aca="false">IF('dati progetto'!$G$54="SI","SI","NO")</f>
        <v>SI</v>
      </c>
      <c r="I71" s="32" t="str">
        <f aca="false">IF(AND(F71="SI",G71="SI"),"SI","NO")</f>
        <v>SI</v>
      </c>
      <c r="J71" s="32" t="str">
        <f aca="false">IF(AND(F71="SI",G71="SI",H71="SI"),"SI","NO")</f>
        <v>SI</v>
      </c>
      <c r="K71" s="34" t="n">
        <f aca="false">$K$2*D71</f>
        <v>0</v>
      </c>
    </row>
    <row r="72" customFormat="false" ht="12.75" hidden="false" customHeight="true" outlineLevel="0" collapsed="false">
      <c r="B72" s="69" t="s">
        <v>47</v>
      </c>
      <c r="C72" s="69"/>
      <c r="D72" s="68" t="n">
        <v>0.07</v>
      </c>
      <c r="F72" s="32" t="str">
        <f aca="false">IF('dati progetto'!$F$41="interna","SI","NO")</f>
        <v>SI</v>
      </c>
      <c r="G72" s="32" t="str">
        <f aca="false">IF('dati progetto'!$E$41="SI","SI","NO")</f>
        <v>SI</v>
      </c>
      <c r="H72" s="33" t="str">
        <f aca="false">IF('dati progetto'!$G$54="SI","SI","NO")</f>
        <v>SI</v>
      </c>
      <c r="I72" s="32" t="str">
        <f aca="false">IF(AND(F72="SI",G72="SI"),"SI","NO")</f>
        <v>SI</v>
      </c>
      <c r="J72" s="32" t="str">
        <f aca="false">IF(AND(F72="SI",G72="SI",H72="SI"),"SI","NO")</f>
        <v>SI</v>
      </c>
      <c r="K72" s="34" t="n">
        <f aca="false">$K$2*D72</f>
        <v>0</v>
      </c>
    </row>
    <row r="73" customFormat="false" ht="12.75" hidden="false" customHeight="false" outlineLevel="0" collapsed="false">
      <c r="B73" s="67" t="s">
        <v>35</v>
      </c>
      <c r="C73" s="28"/>
      <c r="D73" s="68" t="n">
        <v>0.04</v>
      </c>
      <c r="F73" s="32" t="str">
        <f aca="false">IF('dati progetto'!$F$42="interna","SI","NO")</f>
        <v>SI</v>
      </c>
      <c r="G73" s="32" t="str">
        <f aca="false">IF('dati progetto'!$E$42="SI","SI","NO")</f>
        <v>SI</v>
      </c>
      <c r="H73" s="33" t="str">
        <f aca="false">IF('dati progetto'!$G$56="SI","SI","NO")</f>
        <v>SI</v>
      </c>
      <c r="I73" s="32" t="str">
        <f aca="false">IF(AND(F73="SI",G73="SI"),"SI","NO")</f>
        <v>SI</v>
      </c>
      <c r="J73" s="32" t="str">
        <f aca="false">IF(AND(F73="SI",G73="SI",H73="SI"),"SI","NO")</f>
        <v>SI</v>
      </c>
      <c r="K73" s="34" t="n">
        <f aca="false">$K$2*D73</f>
        <v>0</v>
      </c>
    </row>
    <row r="74" customFormat="false" ht="12.75" hidden="false" customHeight="false" outlineLevel="0" collapsed="false">
      <c r="B74" s="67" t="s">
        <v>36</v>
      </c>
      <c r="C74" s="28"/>
      <c r="D74" s="68" t="n">
        <v>0.05</v>
      </c>
      <c r="F74" s="32" t="str">
        <f aca="false">IF('dati progetto'!$F$43="interna","SI","NO")</f>
        <v>SI</v>
      </c>
      <c r="G74" s="32" t="str">
        <f aca="false">IF('dati progetto'!$E$43="SI","SI","NO")</f>
        <v>SI</v>
      </c>
      <c r="H74" s="33" t="str">
        <f aca="false">IF('dati progetto'!$G$56="SI","SI","NO")</f>
        <v>SI</v>
      </c>
      <c r="I74" s="32" t="str">
        <f aca="false">IF(AND(F74="SI",G74="SI"),"SI","NO")</f>
        <v>SI</v>
      </c>
      <c r="J74" s="32" t="str">
        <f aca="false">IF(AND(F74="SI",G74="SI",H74="SI"),"SI","NO")</f>
        <v>SI</v>
      </c>
      <c r="K74" s="34" t="n">
        <f aca="false">$K$2*D74</f>
        <v>0</v>
      </c>
    </row>
    <row r="75" customFormat="false" ht="12.75" hidden="false" customHeight="false" outlineLevel="0" collapsed="false">
      <c r="D75" s="71" t="n">
        <f aca="false">SUM(D61:D74)</f>
        <v>1</v>
      </c>
      <c r="K75" s="34" t="n">
        <f aca="false">SUM(K61:K74)</f>
        <v>0</v>
      </c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</row>
    <row r="94" customFormat="false" ht="15.75" hidden="false" customHeight="false" outlineLevel="0" collapsed="false">
      <c r="C94" s="72" t="s">
        <v>48</v>
      </c>
    </row>
    <row r="95" customFormat="false" ht="12.75" hidden="false" customHeight="false" outlineLevel="0" collapsed="false">
      <c r="A95" s="1" t="n">
        <v>1</v>
      </c>
      <c r="B95" s="73"/>
      <c r="C95" s="1" t="s">
        <v>49</v>
      </c>
      <c r="D95" s="1" t="s">
        <v>50</v>
      </c>
      <c r="E95" s="1" t="s">
        <v>51</v>
      </c>
      <c r="F95" s="1" t="s">
        <v>52</v>
      </c>
    </row>
    <row r="96" customFormat="false" ht="12.75" hidden="false" customHeight="false" outlineLevel="0" collapsed="false">
      <c r="A96" s="1" t="n">
        <v>2</v>
      </c>
      <c r="B96" s="74" t="s">
        <v>53</v>
      </c>
      <c r="C96" s="1" t="str">
        <f aca="false">IF(AND(ripartizione!F13=0,ripartizione!H13=0,ripartizione!J13=0,ripartizione!L13=0,ripartizione!N13=0,ripartizione!P13=0,ripartizione!R13=0,ripartizione!T13=0,ripartizione!V13=0,ripartizione!X13=0),"vero","falso")</f>
        <v>vero</v>
      </c>
      <c r="D96" s="1" t="str">
        <f aca="false">IF(AND(ripartizione!Z13=0,ripartizione!AB13=0,ripartizione!AD13=0,ripartizione!AF13=0,ripartizione!AH13=0,ripartizione!AJ13=0,ripartizione!AL13=0,ripartizione!AN13=0,ripartizione!AP13=0,ripartizione!AR13=0),"vero","falso")</f>
        <v>vero</v>
      </c>
      <c r="E96" s="1" t="str">
        <f aca="false">+IF(AND(C96="vero",D96="vero"),"vero","falso")</f>
        <v>vero</v>
      </c>
      <c r="F96" s="34" t="n">
        <f aca="false">+IF(ripartizione!D13=0,0,"valore")</f>
        <v>0</v>
      </c>
    </row>
    <row r="97" customFormat="false" ht="12.75" hidden="false" customHeight="false" outlineLevel="0" collapsed="false">
      <c r="A97" s="1" t="n">
        <v>3</v>
      </c>
      <c r="B97" s="74" t="s">
        <v>54</v>
      </c>
      <c r="C97" s="1" t="str">
        <f aca="false">IF(AND(ripartizione!F14=0,ripartizione!H14=0,ripartizione!J14=0,ripartizione!L14=0,ripartizione!N14=0,ripartizione!P14=0,ripartizione!R14=0,ripartizione!T14=0,ripartizione!V14=0,ripartizione!X14=0),"vero","falso")</f>
        <v>vero</v>
      </c>
      <c r="D97" s="1" t="str">
        <f aca="false">IF(AND(ripartizione!Z14=0,ripartizione!AB14=0,ripartizione!AD14=0,ripartizione!AF14=0,ripartizione!AH14=0,ripartizione!AJ14=0,ripartizione!AL14=0,ripartizione!AN14=0,ripartizione!AP14=0,ripartizione!AR14=0),"vero","falso")</f>
        <v>vero</v>
      </c>
      <c r="E97" s="1" t="str">
        <f aca="false">+IF(AND(C97="vero",D97="vero"),"vero","falso")</f>
        <v>vero</v>
      </c>
      <c r="F97" s="34" t="n">
        <f aca="false">+IF(ripartizione!D14=0,0,"valore")</f>
        <v>0</v>
      </c>
    </row>
    <row r="98" customFormat="false" ht="12.75" hidden="false" customHeight="false" outlineLevel="0" collapsed="false">
      <c r="B98" s="74" t="s">
        <v>55</v>
      </c>
      <c r="C98" s="1" t="str">
        <f aca="false">IF(AND(ripartizione!F15=0,ripartizione!H15=0,ripartizione!J15=0,ripartizione!L15=0,ripartizione!N15=0,ripartizione!P15=0,ripartizione!R15=0,ripartizione!T15=0,ripartizione!V15=0,ripartizione!X15=0),"vero","falso")</f>
        <v>vero</v>
      </c>
      <c r="D98" s="1" t="str">
        <f aca="false">IF(AND(ripartizione!Z15=0,ripartizione!AB15=0,ripartizione!AD15=0,ripartizione!AF15=0,ripartizione!AH15=0,ripartizione!AJ15=0,ripartizione!AL15=0,ripartizione!AN15=0,ripartizione!AP15=0,ripartizione!AR15=0),"vero","falso")</f>
        <v>vero</v>
      </c>
      <c r="E98" s="1" t="str">
        <f aca="false">+IF(AND(C98="vero",D98="vero"),"vero","falso")</f>
        <v>vero</v>
      </c>
      <c r="F98" s="34" t="n">
        <f aca="false">+IF(ripartizione!D15=0,0,"valore")</f>
        <v>0</v>
      </c>
    </row>
    <row r="99" customFormat="false" ht="12.75" hidden="false" customHeight="false" outlineLevel="0" collapsed="false">
      <c r="A99" s="1" t="n">
        <v>5</v>
      </c>
      <c r="B99" s="75" t="s">
        <v>43</v>
      </c>
      <c r="F99" s="34" t="n">
        <f aca="false">+IF(ripartizione!D19=0,0,"valore")</f>
        <v>0</v>
      </c>
    </row>
    <row r="100" customFormat="false" ht="12.75" hidden="false" customHeight="false" outlineLevel="0" collapsed="false">
      <c r="A100" s="1" t="n">
        <v>6</v>
      </c>
      <c r="B100" s="74" t="s">
        <v>25</v>
      </c>
      <c r="C100" s="1" t="str">
        <f aca="false">IF(AND(ripartizione!F20=0,ripartizione!H20=0,ripartizione!J20=0,ripartizione!L20=0,ripartizione!N20=0,ripartizione!P20=0,ripartizione!R20=0,ripartizione!T20=0,ripartizione!V20=0,ripartizione!X20=0),"vero","falso")</f>
        <v>vero</v>
      </c>
      <c r="D100" s="1" t="str">
        <f aca="false">IF(AND(ripartizione!Z20=0,ripartizione!AB20=0,ripartizione!AD20=0,ripartizione!AF20=0,ripartizione!AH20=0,ripartizione!AJ20=0,ripartizione!AL20=0,ripartizione!AN20=0,ripartizione!AP20=0,ripartizione!AR20=0),"vero","falso")</f>
        <v>vero</v>
      </c>
      <c r="E100" s="1" t="str">
        <f aca="false">+IF(AND(C100="vero",D100="vero"),"vero","falso")</f>
        <v>vero</v>
      </c>
      <c r="F100" s="34" t="n">
        <f aca="false">+IF(ripartizione!D20=0,0,"valore")</f>
        <v>0</v>
      </c>
    </row>
    <row r="101" customFormat="false" ht="12.75" hidden="false" customHeight="false" outlineLevel="0" collapsed="false">
      <c r="A101" s="1" t="n">
        <v>7</v>
      </c>
      <c r="B101" s="74" t="s">
        <v>26</v>
      </c>
      <c r="C101" s="1" t="str">
        <f aca="false">IF(AND(ripartizione!F21=0,ripartizione!H21=0,ripartizione!J21=0,ripartizione!L21=0,ripartizione!N21=0,ripartizione!P21=0,ripartizione!R21=0,ripartizione!T21=0,ripartizione!V21=0,ripartizione!X21=0),"vero","falso")</f>
        <v>vero</v>
      </c>
      <c r="D101" s="1" t="str">
        <f aca="false">IF(AND(ripartizione!Z21=0,ripartizione!AB21=0,ripartizione!AD21=0,ripartizione!AF21=0,ripartizione!AH21=0,ripartizione!AJ21=0,ripartizione!AL21=0,ripartizione!AN21=0,ripartizione!AP21=0,ripartizione!AR21=0),"vero","falso")</f>
        <v>vero</v>
      </c>
      <c r="E101" s="1" t="str">
        <f aca="false">+IF(AND(C101="vero",D101="vero"),"vero","falso")</f>
        <v>vero</v>
      </c>
      <c r="F101" s="34" t="n">
        <f aca="false">+IF(ripartizione!D21=0,0,"valore")</f>
        <v>0</v>
      </c>
    </row>
    <row r="102" customFormat="false" ht="12.75" hidden="false" customHeight="false" outlineLevel="0" collapsed="false">
      <c r="A102" s="1" t="n">
        <v>8</v>
      </c>
      <c r="B102" s="74" t="s">
        <v>27</v>
      </c>
      <c r="C102" s="1" t="str">
        <f aca="false">IF(AND(ripartizione!F22=0,ripartizione!H22=0,ripartizione!J22=0,ripartizione!L22=0,ripartizione!N22=0,ripartizione!P22=0,ripartizione!R22=0,ripartizione!T22=0,ripartizione!V22=0,ripartizione!X22=0),"vero","falso")</f>
        <v>vero</v>
      </c>
      <c r="D102" s="1" t="str">
        <f aca="false">IF(AND(ripartizione!Z22=0,ripartizione!AB22=0,ripartizione!AD22=0,ripartizione!AF22=0,ripartizione!AH22=0,ripartizione!AJ22=0,ripartizione!AL22=0,ripartizione!AN22=0,ripartizione!AP22=0,ripartizione!AR22=0),"vero","falso")</f>
        <v>vero</v>
      </c>
      <c r="E102" s="1" t="str">
        <f aca="false">+IF(AND(C102="vero",D102="vero"),"vero","falso")</f>
        <v>vero</v>
      </c>
      <c r="F102" s="34" t="n">
        <f aca="false">+IF(ripartizione!D22=0,0,"valore")</f>
        <v>0</v>
      </c>
    </row>
    <row r="103" customFormat="false" ht="12.75" hidden="false" customHeight="false" outlineLevel="0" collapsed="false">
      <c r="A103" s="1" t="n">
        <v>9</v>
      </c>
      <c r="B103" s="75" t="s">
        <v>44</v>
      </c>
      <c r="F103" s="34" t="n">
        <f aca="false">+IF(ripartizione!D23=0,0,"valore")</f>
        <v>0</v>
      </c>
    </row>
    <row r="104" customFormat="false" ht="12.75" hidden="false" customHeight="false" outlineLevel="0" collapsed="false">
      <c r="A104" s="1" t="n">
        <v>10</v>
      </c>
      <c r="B104" s="74" t="s">
        <v>25</v>
      </c>
      <c r="C104" s="1" t="str">
        <f aca="false">IF(AND(ripartizione!F24=0,ripartizione!H24=0,ripartizione!J24=0,ripartizione!L24=0,ripartizione!N24=0,ripartizione!P24=0,ripartizione!R24=0,ripartizione!T24=0,ripartizione!V24=0,ripartizione!X24=0),"vero","falso")</f>
        <v>vero</v>
      </c>
      <c r="D104" s="1" t="str">
        <f aca="false">IF(AND(ripartizione!Z24=0,ripartizione!AB24=0,ripartizione!AD24=0,ripartizione!AF24=0,ripartizione!AH24=0,ripartizione!AJ24=0,ripartizione!AL24=0,ripartizione!AN24=0,ripartizione!AP24=0,ripartizione!AR24=0),"vero","falso")</f>
        <v>vero</v>
      </c>
      <c r="E104" s="1" t="str">
        <f aca="false">+IF(AND(C104="vero",D104="vero"),"vero","falso")</f>
        <v>vero</v>
      </c>
      <c r="F104" s="34" t="n">
        <f aca="false">+IF(ripartizione!D24=0,0,"valore")</f>
        <v>0</v>
      </c>
    </row>
    <row r="105" customFormat="false" ht="12.75" hidden="false" customHeight="false" outlineLevel="0" collapsed="false">
      <c r="A105" s="1" t="n">
        <v>11</v>
      </c>
      <c r="B105" s="74" t="s">
        <v>26</v>
      </c>
      <c r="C105" s="1" t="str">
        <f aca="false">IF(AND(ripartizione!F25=0,ripartizione!H25=0,ripartizione!J25=0,ripartizione!L25=0,ripartizione!N25=0,ripartizione!P25=0,ripartizione!R25=0,ripartizione!T25=0,ripartizione!V25=0,ripartizione!X25=0),"vero","falso")</f>
        <v>vero</v>
      </c>
      <c r="D105" s="1" t="str">
        <f aca="false">IF(AND(ripartizione!Z25=0,ripartizione!AB25=0,ripartizione!AD25=0,ripartizione!AF25=0,ripartizione!AH25=0,ripartizione!AJ25=0,ripartizione!AL25=0,ripartizione!AN25=0,ripartizione!AP25=0,ripartizione!AR25=0),"vero","falso")</f>
        <v>vero</v>
      </c>
      <c r="E105" s="1" t="str">
        <f aca="false">+IF(AND(C105="vero",D105="vero"),"vero","falso")</f>
        <v>vero</v>
      </c>
      <c r="F105" s="34" t="n">
        <f aca="false">+IF(ripartizione!D25=0,0,"valore")</f>
        <v>0</v>
      </c>
    </row>
    <row r="106" customFormat="false" ht="12.75" hidden="false" customHeight="false" outlineLevel="0" collapsed="false">
      <c r="A106" s="1" t="n">
        <v>12</v>
      </c>
      <c r="B106" s="74" t="s">
        <v>27</v>
      </c>
      <c r="C106" s="1" t="str">
        <f aca="false">IF(AND(ripartizione!F26=0,ripartizione!H26=0,ripartizione!J26=0,ripartizione!L26=0,ripartizione!N26=0,ripartizione!P26=0,ripartizione!R26=0,ripartizione!T26=0,ripartizione!V26=0,ripartizione!X26=0),"vero","falso")</f>
        <v>vero</v>
      </c>
      <c r="D106" s="1" t="str">
        <f aca="false">IF(AND(ripartizione!Z26=0,ripartizione!AB26=0,ripartizione!AD26=0,ripartizione!AF26=0,ripartizione!AH26=0,ripartizione!AJ26=0,ripartizione!AL26=0,ripartizione!AN26=0,ripartizione!AP26=0,ripartizione!AR26=0),"vero","falso")</f>
        <v>vero</v>
      </c>
      <c r="E106" s="1" t="str">
        <f aca="false">+IF(AND(C106="vero",D106="vero"),"vero","falso")</f>
        <v>vero</v>
      </c>
      <c r="F106" s="34" t="n">
        <f aca="false">+IF(ripartizione!D26=0,0,"valore")</f>
        <v>0</v>
      </c>
    </row>
    <row r="107" customFormat="false" ht="12.75" hidden="false" customHeight="false" outlineLevel="0" collapsed="false">
      <c r="A107" s="1" t="n">
        <v>13</v>
      </c>
      <c r="B107" s="75" t="s">
        <v>45</v>
      </c>
      <c r="F107" s="34" t="n">
        <f aca="false">+IF(ripartizione!D27=0,0,"valore")</f>
        <v>0</v>
      </c>
    </row>
    <row r="108" customFormat="false" ht="12.75" hidden="false" customHeight="false" outlineLevel="0" collapsed="false">
      <c r="A108" s="1" t="n">
        <v>14</v>
      </c>
      <c r="B108" s="74" t="s">
        <v>25</v>
      </c>
      <c r="C108" s="1" t="str">
        <f aca="false">IF(AND(ripartizione!F28=0,ripartizione!H28=0,ripartizione!J28=0,ripartizione!L28=0,ripartizione!N28=0,ripartizione!P28=0,ripartizione!R28=0,ripartizione!T28=0,ripartizione!V28=0,ripartizione!X28=0),"vero","falso")</f>
        <v>vero</v>
      </c>
      <c r="D108" s="1" t="str">
        <f aca="false">IF(AND(ripartizione!Z28=0,ripartizione!AB28=0,ripartizione!AD28=0,ripartizione!AF28=0,ripartizione!AH28=0,ripartizione!AJ28=0,ripartizione!AL28=0,ripartizione!AN28=0,ripartizione!AP28=0,ripartizione!AR28=0),"vero","falso")</f>
        <v>vero</v>
      </c>
      <c r="E108" s="1" t="str">
        <f aca="false">+IF(AND(C108="vero",D108="vero"),"vero","falso")</f>
        <v>vero</v>
      </c>
      <c r="F108" s="34" t="n">
        <f aca="false">+IF(ripartizione!D28=0,0,"valore")</f>
        <v>0</v>
      </c>
    </row>
    <row r="109" customFormat="false" ht="12.75" hidden="false" customHeight="false" outlineLevel="0" collapsed="false">
      <c r="A109" s="1" t="n">
        <v>15</v>
      </c>
      <c r="B109" s="74" t="s">
        <v>26</v>
      </c>
      <c r="C109" s="1" t="str">
        <f aca="false">IF(AND(ripartizione!F29=0,ripartizione!H29=0,ripartizione!J29=0,ripartizione!L29=0,ripartizione!N29=0,ripartizione!P29=0,ripartizione!R29=0,ripartizione!T29=0,ripartizione!V29=0,ripartizione!X29=0),"vero","falso")</f>
        <v>vero</v>
      </c>
      <c r="D109" s="1" t="str">
        <f aca="false">IF(AND(ripartizione!Z29=0,ripartizione!AB29=0,ripartizione!AD29=0,ripartizione!AF29=0,ripartizione!AH29=0,ripartizione!AJ29=0,ripartizione!AL29=0,ripartizione!AN29=0,ripartizione!AP29=0,ripartizione!AR29=0),"vero","falso")</f>
        <v>vero</v>
      </c>
      <c r="E109" s="1" t="str">
        <f aca="false">+IF(AND(C109="vero",D109="vero"),"vero","falso")</f>
        <v>vero</v>
      </c>
      <c r="F109" s="34" t="n">
        <f aca="false">+IF(ripartizione!D29=0,0,"valore")</f>
        <v>0</v>
      </c>
    </row>
    <row r="110" customFormat="false" ht="12.75" hidden="false" customHeight="false" outlineLevel="0" collapsed="false">
      <c r="A110" s="1" t="n">
        <v>16</v>
      </c>
      <c r="B110" s="74" t="s">
        <v>27</v>
      </c>
      <c r="C110" s="1" t="str">
        <f aca="false">IF(AND(ripartizione!F30=0,ripartizione!H30=0,ripartizione!J30=0,ripartizione!L30=0,ripartizione!N30=0,ripartizione!P30=0,ripartizione!R30=0,ripartizione!T30=0,ripartizione!V30=0,ripartizione!X30=0),"vero","falso")</f>
        <v>vero</v>
      </c>
      <c r="D110" s="1" t="str">
        <f aca="false">IF(AND(ripartizione!Z30=0,ripartizione!AB30=0,ripartizione!AD30=0,ripartizione!AF30=0,ripartizione!AH30=0,ripartizione!AJ30=0,ripartizione!AL30=0,ripartizione!AN30=0,ripartizione!AP30=0,ripartizione!AR30=0),"vero","falso")</f>
        <v>vero</v>
      </c>
      <c r="E110" s="1" t="str">
        <f aca="false">+IF(AND(C110="vero",D110="vero"),"vero","falso")</f>
        <v>vero</v>
      </c>
      <c r="F110" s="34" t="n">
        <f aca="false">+IF(ripartizione!D30=0,0,"valore")</f>
        <v>0</v>
      </c>
    </row>
    <row r="111" customFormat="false" ht="12.75" hidden="false" customHeight="false" outlineLevel="0" collapsed="false">
      <c r="A111" s="1" t="n">
        <v>17</v>
      </c>
      <c r="B111" s="74" t="s">
        <v>56</v>
      </c>
      <c r="C111" s="1" t="str">
        <f aca="false">IF(AND(ripartizione!F31=0,ripartizione!H31=0,ripartizione!J31=0,ripartizione!L31=0,ripartizione!N31=0,ripartizione!P31=0,ripartizione!R31=0,ripartizione!T31=0,ripartizione!V31=0,ripartizione!X31=0),"vero","falso")</f>
        <v>vero</v>
      </c>
      <c r="D111" s="1" t="str">
        <f aca="false">IF(AND(ripartizione!Z31=0,ripartizione!AB31=0,ripartizione!AD31=0,ripartizione!AF31=0,ripartizione!AH31=0,ripartizione!AJ31=0,ripartizione!AL31=0,ripartizione!AN31=0,ripartizione!AP31=0,ripartizione!AR31=0),"vero","falso")</f>
        <v>vero</v>
      </c>
      <c r="E111" s="1" t="str">
        <f aca="false">+IF(AND(C111="vero",D111="vero"),"vero","falso")</f>
        <v>vero</v>
      </c>
      <c r="F111" s="34" t="n">
        <f aca="false">+IF(ripartizione!D31=0,0,"valore")</f>
        <v>0</v>
      </c>
    </row>
    <row r="112" customFormat="false" ht="12.75" hidden="false" customHeight="false" outlineLevel="0" collapsed="false">
      <c r="A112" s="1" t="n">
        <v>18</v>
      </c>
      <c r="B112" s="75" t="s">
        <v>46</v>
      </c>
      <c r="F112" s="34" t="n">
        <f aca="false">+IF(ripartizione!D32=0,0,"valore")</f>
        <v>0</v>
      </c>
    </row>
    <row r="113" customFormat="false" ht="12.75" hidden="false" customHeight="false" outlineLevel="0" collapsed="false">
      <c r="A113" s="1" t="n">
        <v>19</v>
      </c>
      <c r="B113" s="74" t="s">
        <v>31</v>
      </c>
      <c r="C113" s="1" t="str">
        <f aca="false">IF(AND(ripartizione!F33=0,ripartizione!H33=0,ripartizione!J33=0,ripartizione!L33=0,ripartizione!N33=0,ripartizione!P33=0,ripartizione!R33=0,ripartizione!T33=0,ripartizione!V33=0,ripartizione!X33=0),"vero","falso")</f>
        <v>vero</v>
      </c>
      <c r="D113" s="1" t="str">
        <f aca="false">IF(AND(ripartizione!Z33=0,ripartizione!AB33=0,ripartizione!AD33=0,ripartizione!AF33=0,ripartizione!AH33=0,ripartizione!AJ33=0,ripartizione!AL33=0,ripartizione!AN33=0,ripartizione!AP33=0,ripartizione!AR33=0),"vero","falso")</f>
        <v>vero</v>
      </c>
      <c r="E113" s="1" t="str">
        <f aca="false">+IF(AND(C113="vero",D113="vero"),"vero","falso")</f>
        <v>vero</v>
      </c>
      <c r="F113" s="34" t="n">
        <f aca="false">+IF(ripartizione!D33=0,0,"valore")</f>
        <v>0</v>
      </c>
    </row>
    <row r="114" customFormat="false" ht="12.75" hidden="false" customHeight="false" outlineLevel="0" collapsed="false">
      <c r="A114" s="1" t="n">
        <v>20</v>
      </c>
      <c r="B114" s="74" t="s">
        <v>26</v>
      </c>
      <c r="C114" s="1" t="str">
        <f aca="false">IF(AND(ripartizione!F34=0,ripartizione!H34=0,ripartizione!J34=0,ripartizione!L34=0,ripartizione!N34=0,ripartizione!P34=0,ripartizione!R34=0,ripartizione!T34=0,ripartizione!V34=0,ripartizione!X34=0),"vero","falso")</f>
        <v>vero</v>
      </c>
      <c r="D114" s="1" t="str">
        <f aca="false">IF(AND(ripartizione!Z34=0,ripartizione!AB34=0,ripartizione!AD34=0,ripartizione!AF34=0,ripartizione!AH34=0,ripartizione!AJ34=0,ripartizione!AL34=0,ripartizione!AN34=0,ripartizione!AP34=0,ripartizione!AR34=0),"vero","falso")</f>
        <v>vero</v>
      </c>
      <c r="E114" s="1" t="str">
        <f aca="false">+IF(AND(C114="vero",D114="vero"),"vero","falso")</f>
        <v>vero</v>
      </c>
      <c r="F114" s="34" t="n">
        <f aca="false">+IF(ripartizione!D34=0,0,"valore")</f>
        <v>0</v>
      </c>
    </row>
    <row r="115" customFormat="false" ht="12.75" hidden="false" customHeight="false" outlineLevel="0" collapsed="false">
      <c r="A115" s="1" t="n">
        <v>21</v>
      </c>
      <c r="B115" s="74" t="s">
        <v>32</v>
      </c>
      <c r="C115" s="1" t="str">
        <f aca="false">IF(AND(ripartizione!F35=0,ripartizione!H35=0,ripartizione!J35=0,ripartizione!L35=0,ripartizione!N35=0,ripartizione!P35=0,ripartizione!R35=0,ripartizione!T35=0,ripartizione!V35=0,ripartizione!X35=0),"vero","falso")</f>
        <v>vero</v>
      </c>
      <c r="D115" s="1" t="str">
        <f aca="false">IF(AND(ripartizione!Z35=0,ripartizione!AB35=0,ripartizione!AD35=0,ripartizione!AF35=0,ripartizione!AH35=0,ripartizione!AJ35=0,ripartizione!AL35=0,ripartizione!AN35=0,ripartizione!AP35=0,ripartizione!AR35=0),"vero","falso")</f>
        <v>vero</v>
      </c>
      <c r="E115" s="1" t="str">
        <f aca="false">+IF(AND(C115="vero",D115="vero"),"vero","falso")</f>
        <v>vero</v>
      </c>
      <c r="F115" s="34" t="n">
        <f aca="false">+IF(ripartizione!D35=0,0,"valore")</f>
        <v>0</v>
      </c>
    </row>
    <row r="116" customFormat="false" ht="12.75" hidden="false" customHeight="false" outlineLevel="0" collapsed="false">
      <c r="A116" s="1" t="n">
        <v>22</v>
      </c>
      <c r="B116" s="75" t="s">
        <v>57</v>
      </c>
      <c r="F116" s="34" t="n">
        <f aca="false">+IF(ripartizione!D37=0,0,"valore")</f>
        <v>0</v>
      </c>
    </row>
    <row r="117" customFormat="false" ht="12.75" hidden="false" customHeight="false" outlineLevel="0" collapsed="false">
      <c r="A117" s="1" t="n">
        <v>23</v>
      </c>
      <c r="B117" s="74" t="s">
        <v>35</v>
      </c>
      <c r="C117" s="1" t="str">
        <f aca="false">IF(AND(ripartizione!F38=0,ripartizione!H38=0,ripartizione!J38=0,ripartizione!L38=0,ripartizione!N38=0,ripartizione!P38=0,ripartizione!R38=0,ripartizione!T38=0,ripartizione!V38=0,ripartizione!X38=0),"vero","falso")</f>
        <v>vero</v>
      </c>
      <c r="D117" s="1" t="str">
        <f aca="false">IF(AND(ripartizione!Z38=0,ripartizione!AB38=0,ripartizione!AD38=0,ripartizione!AF38=0,ripartizione!AH38=0,ripartizione!AJ38=0,ripartizione!AL38=0,ripartizione!AN38=0,ripartizione!AP38=0,ripartizione!AR38=0),"vero","falso")</f>
        <v>vero</v>
      </c>
      <c r="E117" s="1" t="str">
        <f aca="false">+IF(AND(C117="vero",D117="vero"),"vero","falso")</f>
        <v>vero</v>
      </c>
      <c r="F117" s="34" t="n">
        <f aca="false">+IF(ripartizione!D38=0,0,"valore")</f>
        <v>0</v>
      </c>
    </row>
    <row r="118" customFormat="false" ht="12.75" hidden="false" customHeight="false" outlineLevel="0" collapsed="false">
      <c r="A118" s="1" t="n">
        <v>24</v>
      </c>
      <c r="B118" s="74" t="s">
        <v>58</v>
      </c>
      <c r="C118" s="1" t="str">
        <f aca="false">IF(AND(ripartizione!F39=0,ripartizione!H39=0,ripartizione!J39=0,ripartizione!L39=0,ripartizione!N39=0,ripartizione!P39=0,ripartizione!R39=0,ripartizione!T39=0,ripartizione!V39=0,ripartizione!X39=0),"vero","falso")</f>
        <v>vero</v>
      </c>
      <c r="D118" s="1" t="str">
        <f aca="false">IF(AND(ripartizione!Z39=0,ripartizione!AB39=0,ripartizione!AD39=0,ripartizione!AF39=0,ripartizione!AH39=0,ripartizione!AJ39=0,ripartizione!AL39=0,ripartizione!AN39=0,ripartizione!AP39=0,ripartizione!AR39=0),"vero","falso")</f>
        <v>vero</v>
      </c>
      <c r="E118" s="1" t="str">
        <f aca="false">+IF(AND(C118="vero",D118="vero"),"vero","falso")</f>
        <v>vero</v>
      </c>
      <c r="F118" s="34" t="n">
        <f aca="false">+IF(ripartizione!D39=0,0,"valore")</f>
        <v>0</v>
      </c>
    </row>
    <row r="119" customFormat="false" ht="12.75" hidden="false" customHeight="false" outlineLevel="0" collapsed="false">
      <c r="A119" s="1" t="n">
        <v>25</v>
      </c>
      <c r="B119" s="75" t="s">
        <v>59</v>
      </c>
      <c r="F119" s="34" t="e">
        <f aca="false">+IF(#REF!=0,0,"valore")</f>
        <v>#REF!</v>
      </c>
    </row>
    <row r="120" customFormat="false" ht="12.75" hidden="false" customHeight="false" outlineLevel="0" collapsed="false">
      <c r="A120" s="1" t="n">
        <v>26</v>
      </c>
      <c r="B120" s="76" t="s">
        <v>60</v>
      </c>
      <c r="C120" s="1" t="e">
        <f aca="false">IF(AND(#REF!=0,#REF!=0,#REF!=0,#REF!=0,#REF!=0,#REF!=0,#REF!=0,#REF!=0,#REF!=0,#REF!=0),"vero","falso")</f>
        <v>#REF!</v>
      </c>
      <c r="D120" s="1" t="e">
        <f aca="false">IF(AND(#REF!=0,#REF!=0,#REF!=0,#REF!=0,#REF!=0,#REF!=0,#REF!=0,#REF!=0,#REF!=0,#REF!=0),"vero","falso")</f>
        <v>#REF!</v>
      </c>
      <c r="E120" s="1" t="e">
        <f aca="false">+IF(AND(C120="vero",D120="vero"),"vero","falso")</f>
        <v>#REF!</v>
      </c>
      <c r="F120" s="34" t="e">
        <f aca="false">+IF(#REF!=0,0,"valore")</f>
        <v>#REF!</v>
      </c>
    </row>
    <row r="121" customFormat="false" ht="12.75" hidden="false" customHeight="false" outlineLevel="0" collapsed="false">
      <c r="A121" s="1" t="n">
        <v>27</v>
      </c>
      <c r="B121" s="76" t="s">
        <v>61</v>
      </c>
      <c r="C121" s="1" t="e">
        <f aca="false">IF(AND(#REF!=0,#REF!=0,#REF!=0,#REF!=0,#REF!=0,#REF!=0,#REF!=0,#REF!=0,#REF!=0,#REF!=0),"vero","falso")</f>
        <v>#REF!</v>
      </c>
      <c r="D121" s="1" t="e">
        <f aca="false">IF(AND(#REF!=0,#REF!=0,#REF!=0,#REF!=0,#REF!=0,#REF!=0,#REF!=0,#REF!=0,#REF!=0,#REF!=0),"vero","falso")</f>
        <v>#REF!</v>
      </c>
      <c r="E121" s="1" t="e">
        <f aca="false">+IF(AND(C121="vero",D121="vero"),"vero","falso")</f>
        <v>#REF!</v>
      </c>
      <c r="F121" s="34" t="e">
        <f aca="false">+IF(#REF!=0,0,"valore")</f>
        <v>#REF!</v>
      </c>
    </row>
    <row r="122" customFormat="false" ht="12.75" hidden="false" customHeight="false" outlineLevel="0" collapsed="false">
      <c r="B122" s="76" t="s">
        <v>62</v>
      </c>
      <c r="C122" s="1" t="e">
        <f aca="false">IF(AND(#REF!=0,#REF!=0,#REF!=0,#REF!=0,#REF!=0,#REF!=0,#REF!=0,#REF!=0,#REF!=0,#REF!=0),"vero","falso")</f>
        <v>#REF!</v>
      </c>
      <c r="D122" s="1" t="e">
        <f aca="false">IF(AND(#REF!=0,#REF!=0,#REF!=0,#REF!=0,#REF!=0,#REF!=0,#REF!=0,#REF!=0,#REF!=0,#REF!=0),"vero","falso")</f>
        <v>#REF!</v>
      </c>
      <c r="E122" s="1" t="e">
        <f aca="false">+IF(AND(C122="vero",D122="vero"),"vero","falso")</f>
        <v>#REF!</v>
      </c>
      <c r="F122" s="34" t="e">
        <f aca="false">+IF(#REF!=0,0,"valore")</f>
        <v>#REF!</v>
      </c>
    </row>
    <row r="123" customFormat="false" ht="12.75" hidden="false" customHeight="false" outlineLevel="0" collapsed="false">
      <c r="C123" s="73"/>
    </row>
    <row r="161" customFormat="false" ht="13.5" hidden="false" customHeight="false" outlineLevel="0" collapsed="false"/>
    <row r="162" customFormat="false" ht="12.75" hidden="false" customHeight="false" outlineLevel="0" collapsed="false">
      <c r="B162" s="77" t="s">
        <v>63</v>
      </c>
      <c r="C162" s="78"/>
      <c r="D162" s="78"/>
      <c r="E162" s="79"/>
      <c r="F162" s="9"/>
      <c r="G162" s="9"/>
      <c r="H162" s="9"/>
      <c r="I162" s="9"/>
    </row>
    <row r="163" customFormat="false" ht="12.75" hidden="false" customHeight="false" outlineLevel="0" collapsed="false">
      <c r="B163" s="80" t="s">
        <v>64</v>
      </c>
      <c r="C163" s="81"/>
      <c r="D163" s="81"/>
      <c r="E163" s="82" t="n">
        <v>0.85</v>
      </c>
      <c r="F163" s="9"/>
      <c r="G163" s="9"/>
      <c r="H163" s="9"/>
      <c r="I163" s="9"/>
    </row>
    <row r="164" customFormat="false" ht="12.75" hidden="false" customHeight="false" outlineLevel="0" collapsed="false">
      <c r="B164" s="80" t="s">
        <v>65</v>
      </c>
      <c r="C164" s="81"/>
      <c r="D164" s="81"/>
      <c r="E164" s="82" t="n">
        <v>1</v>
      </c>
      <c r="F164" s="9"/>
      <c r="G164" s="9"/>
      <c r="H164" s="9"/>
      <c r="I164" s="9"/>
    </row>
    <row r="165" customFormat="false" ht="12.75" hidden="false" customHeight="false" outlineLevel="0" collapsed="false">
      <c r="B165" s="80" t="s">
        <v>66</v>
      </c>
      <c r="C165" s="81"/>
      <c r="D165" s="81"/>
      <c r="E165" s="82" t="n">
        <v>1</v>
      </c>
      <c r="F165" s="9"/>
      <c r="G165" s="9"/>
      <c r="H165" s="9"/>
      <c r="I165" s="9"/>
    </row>
    <row r="166" customFormat="false" ht="12.75" hidden="false" customHeight="false" outlineLevel="0" collapsed="false">
      <c r="B166" s="80" t="s">
        <v>67</v>
      </c>
      <c r="C166" s="81"/>
      <c r="D166" s="81"/>
      <c r="E166" s="82" t="n">
        <v>1</v>
      </c>
      <c r="F166" s="9"/>
      <c r="G166" s="9"/>
      <c r="H166" s="9"/>
      <c r="I166" s="9"/>
    </row>
    <row r="167" customFormat="false" ht="12.75" hidden="false" customHeight="false" outlineLevel="0" collapsed="false">
      <c r="B167" s="80" t="s">
        <v>68</v>
      </c>
      <c r="C167" s="81"/>
      <c r="D167" s="81"/>
      <c r="E167" s="82" t="n">
        <v>1</v>
      </c>
      <c r="F167" s="9"/>
      <c r="G167" s="9"/>
      <c r="H167" s="9"/>
      <c r="I167" s="9"/>
    </row>
    <row r="168" customFormat="false" ht="12.75" hidden="false" customHeight="false" outlineLevel="0" collapsed="false">
      <c r="B168" s="80" t="s">
        <v>69</v>
      </c>
      <c r="C168" s="81"/>
      <c r="D168" s="81"/>
      <c r="E168" s="82" t="n">
        <v>1</v>
      </c>
      <c r="F168" s="9"/>
      <c r="G168" s="9"/>
      <c r="H168" s="9"/>
      <c r="I168" s="9"/>
    </row>
    <row r="169" customFormat="false" ht="12.75" hidden="false" customHeight="false" outlineLevel="0" collapsed="false">
      <c r="B169" s="80" t="s">
        <v>70</v>
      </c>
      <c r="C169" s="81"/>
      <c r="D169" s="81"/>
      <c r="E169" s="82" t="n">
        <v>0.85</v>
      </c>
      <c r="F169" s="9"/>
      <c r="G169" s="9"/>
      <c r="H169" s="9"/>
      <c r="I169" s="9"/>
    </row>
    <row r="170" customFormat="false" ht="12.75" hidden="false" customHeight="false" outlineLevel="0" collapsed="false">
      <c r="B170" s="80" t="s">
        <v>71</v>
      </c>
      <c r="C170" s="81"/>
      <c r="D170" s="81"/>
      <c r="E170" s="82" t="n">
        <v>1</v>
      </c>
      <c r="F170" s="9"/>
      <c r="G170" s="9"/>
      <c r="H170" s="9"/>
      <c r="I170" s="9"/>
    </row>
    <row r="171" customFormat="false" ht="12.75" hidden="false" customHeight="false" outlineLevel="0" collapsed="false">
      <c r="B171" s="80" t="s">
        <v>72</v>
      </c>
      <c r="C171" s="81"/>
      <c r="D171" s="81"/>
      <c r="E171" s="82" t="n">
        <v>1</v>
      </c>
      <c r="F171" s="9"/>
      <c r="G171" s="9"/>
      <c r="H171" s="9"/>
      <c r="I171" s="9"/>
    </row>
    <row r="172" customFormat="false" ht="12.75" hidden="false" customHeight="false" outlineLevel="0" collapsed="false">
      <c r="B172" s="80" t="s">
        <v>73</v>
      </c>
      <c r="C172" s="81"/>
      <c r="D172" s="81"/>
      <c r="E172" s="82" t="n">
        <v>1</v>
      </c>
      <c r="F172" s="9"/>
      <c r="G172" s="9"/>
      <c r="H172" s="9"/>
      <c r="I172" s="9"/>
    </row>
    <row r="173" customFormat="false" ht="12.75" hidden="false" customHeight="false" outlineLevel="0" collapsed="false">
      <c r="B173" s="80" t="s">
        <v>74</v>
      </c>
      <c r="C173" s="81"/>
      <c r="D173" s="81"/>
      <c r="E173" s="82" t="n">
        <v>0.9</v>
      </c>
      <c r="F173" s="9"/>
      <c r="G173" s="9"/>
      <c r="H173" s="9"/>
      <c r="I173" s="9"/>
    </row>
    <row r="174" customFormat="false" ht="12.75" hidden="false" customHeight="false" outlineLevel="0" collapsed="false">
      <c r="B174" s="80" t="s">
        <v>75</v>
      </c>
      <c r="C174" s="81"/>
      <c r="D174" s="81"/>
      <c r="E174" s="82" t="n">
        <v>0.65</v>
      </c>
      <c r="F174" s="9"/>
      <c r="G174" s="9"/>
      <c r="H174" s="9"/>
      <c r="I174" s="9"/>
    </row>
    <row r="175" customFormat="false" ht="13.5" hidden="false" customHeight="false" outlineLevel="0" collapsed="false">
      <c r="B175" s="83" t="s">
        <v>76</v>
      </c>
      <c r="C175" s="84"/>
      <c r="D175" s="84"/>
      <c r="E175" s="85" t="n">
        <v>0.9</v>
      </c>
      <c r="F175" s="9"/>
      <c r="G175" s="9"/>
      <c r="H175" s="9"/>
      <c r="I175" s="9"/>
    </row>
    <row r="176" customFormat="false" ht="12.75" hidden="false" customHeight="false" outlineLevel="0" collapsed="false">
      <c r="B176" s="8"/>
      <c r="C176" s="8"/>
      <c r="D176" s="8"/>
      <c r="E176" s="9"/>
      <c r="F176" s="9"/>
      <c r="G176" s="9"/>
      <c r="H176" s="9"/>
      <c r="I176" s="9"/>
    </row>
    <row r="177" customFormat="false" ht="13.5" hidden="false" customHeight="false" outlineLevel="0" collapsed="false">
      <c r="B177" s="8"/>
      <c r="E177" s="9"/>
      <c r="F177" s="9"/>
      <c r="G177" s="9"/>
      <c r="H177" s="9"/>
      <c r="I177" s="9"/>
    </row>
    <row r="178" customFormat="false" ht="12.75" hidden="false" customHeight="false" outlineLevel="0" collapsed="false">
      <c r="B178" s="86" t="s">
        <v>77</v>
      </c>
      <c r="C178" s="87"/>
      <c r="D178" s="87"/>
      <c r="E178" s="88"/>
      <c r="F178" s="9"/>
      <c r="G178" s="9"/>
      <c r="H178" s="9"/>
      <c r="I178" s="9"/>
    </row>
    <row r="179" customFormat="false" ht="12.75" hidden="false" customHeight="false" outlineLevel="0" collapsed="false">
      <c r="B179" s="89" t="s">
        <v>78</v>
      </c>
      <c r="C179" s="81" t="n">
        <f aca="false">MATCH('dati progetto'!C20,tipologie,0)</f>
        <v>2</v>
      </c>
      <c r="D179" s="7"/>
      <c r="E179" s="90"/>
      <c r="G179" s="9"/>
      <c r="H179" s="9"/>
      <c r="I179" s="9"/>
    </row>
    <row r="180" customFormat="false" ht="13.5" hidden="false" customHeight="false" outlineLevel="0" collapsed="false">
      <c r="B180" s="91" t="s">
        <v>79</v>
      </c>
      <c r="C180" s="92" t="n">
        <f aca="false">INDEX(tabelle!E163:E175,C179)</f>
        <v>1</v>
      </c>
      <c r="D180" s="93"/>
      <c r="E180" s="94"/>
      <c r="G180" s="9"/>
      <c r="H180" s="9"/>
      <c r="I180" s="9"/>
      <c r="K180" s="7"/>
      <c r="L180" s="7"/>
    </row>
  </sheetData>
  <sheetProtection sheet="true" password="cc06" objects="true" scenarios="true" selectLockedCells="true" selectUnlockedCells="true"/>
  <mergeCells count="28">
    <mergeCell ref="L2:M2"/>
    <mergeCell ref="B6:C6"/>
    <mergeCell ref="L20:O20"/>
    <mergeCell ref="L23:O23"/>
    <mergeCell ref="B29:C29"/>
    <mergeCell ref="A30:A32"/>
    <mergeCell ref="B30:C30"/>
    <mergeCell ref="B31:C31"/>
    <mergeCell ref="A33:A35"/>
    <mergeCell ref="B33:C33"/>
    <mergeCell ref="B34:C34"/>
    <mergeCell ref="A36:A39"/>
    <mergeCell ref="B36:C36"/>
    <mergeCell ref="B37:C37"/>
    <mergeCell ref="A40:A43"/>
    <mergeCell ref="B40:C40"/>
    <mergeCell ref="B41:C41"/>
    <mergeCell ref="B42:C42"/>
    <mergeCell ref="B43:C43"/>
    <mergeCell ref="A44:A45"/>
    <mergeCell ref="B64:C64"/>
    <mergeCell ref="B65:C65"/>
    <mergeCell ref="B66:C66"/>
    <mergeCell ref="B67:C67"/>
    <mergeCell ref="B68:C68"/>
    <mergeCell ref="B69:C69"/>
    <mergeCell ref="B71:C71"/>
    <mergeCell ref="B72:C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2" customFormat="false" ht="12.75" hidden="false" customHeight="false" outlineLevel="0" collapsed="false">
      <c r="B2" s="96" t="s">
        <v>80</v>
      </c>
    </row>
    <row r="3" customFormat="false" ht="12.75" hidden="false" customHeight="false" outlineLevel="0" collapsed="false">
      <c r="B3" s="96"/>
    </row>
    <row r="5" customFormat="false" ht="12.75" hidden="false" customHeight="false" outlineLevel="0" collapsed="false">
      <c r="B5" s="97" t="s">
        <v>81</v>
      </c>
      <c r="C5" s="97"/>
      <c r="D5" s="97"/>
      <c r="E5" s="97"/>
      <c r="F5" s="97"/>
      <c r="G5" s="97"/>
      <c r="H5" s="97"/>
      <c r="I5" s="97"/>
      <c r="J5" s="97"/>
    </row>
    <row r="6" customFormat="false" ht="12.75" hidden="false" customHeight="false" outlineLevel="0" collapsed="false"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.75" hidden="false" customHeight="false" outlineLevel="0" collapsed="false">
      <c r="B7" s="97"/>
      <c r="C7" s="97"/>
      <c r="D7" s="97"/>
      <c r="E7" s="97"/>
      <c r="F7" s="97"/>
      <c r="G7" s="97"/>
      <c r="H7" s="97"/>
      <c r="I7" s="97"/>
      <c r="J7" s="97"/>
    </row>
    <row r="8" customFormat="false" ht="12.75" hidden="false" customHeight="false" outlineLevel="0" collapsed="false">
      <c r="B8" s="97"/>
      <c r="C8" s="97"/>
      <c r="D8" s="97"/>
      <c r="E8" s="97"/>
      <c r="F8" s="97"/>
      <c r="G8" s="97"/>
      <c r="H8" s="97"/>
      <c r="I8" s="97"/>
      <c r="J8" s="97"/>
    </row>
    <row r="9" customFormat="false" ht="12.75" hidden="false" customHeight="false" outlineLevel="0" collapsed="false">
      <c r="B9" s="97"/>
      <c r="C9" s="97"/>
      <c r="D9" s="97"/>
      <c r="E9" s="97"/>
      <c r="F9" s="97"/>
      <c r="G9" s="97"/>
      <c r="H9" s="97"/>
      <c r="I9" s="97"/>
      <c r="J9" s="97"/>
    </row>
    <row r="10" customFormat="false" ht="12.75" hidden="false" customHeight="false" outlineLevel="0" collapsed="false">
      <c r="B10" s="97"/>
      <c r="C10" s="97"/>
      <c r="D10" s="97"/>
      <c r="E10" s="97"/>
      <c r="F10" s="97" t="s">
        <v>82</v>
      </c>
      <c r="G10" s="97"/>
      <c r="H10" s="97" t="s">
        <v>82</v>
      </c>
      <c r="I10" s="97"/>
      <c r="J10" s="97" t="s">
        <v>82</v>
      </c>
      <c r="L10" s="95" t="s">
        <v>82</v>
      </c>
    </row>
    <row r="11" customFormat="false" ht="12.75" hidden="false" customHeight="false" outlineLevel="0" collapsed="false">
      <c r="B11" s="97"/>
      <c r="C11" s="97"/>
      <c r="D11" s="97"/>
      <c r="E11" s="97"/>
      <c r="F11" s="97"/>
      <c r="G11" s="97"/>
      <c r="H11" s="97"/>
      <c r="I11" s="97"/>
      <c r="J11" s="97"/>
    </row>
    <row r="12" customFormat="false" ht="12.75" hidden="false" customHeight="false" outlineLevel="0" collapsed="false">
      <c r="B12" s="97"/>
      <c r="C12" s="97"/>
      <c r="D12" s="97"/>
      <c r="E12" s="97"/>
      <c r="F12" s="97"/>
      <c r="G12" s="97"/>
      <c r="H12" s="97"/>
      <c r="I12" s="97"/>
      <c r="J12" s="97"/>
    </row>
    <row r="13" customFormat="false" ht="12.75" hidden="false" customHeight="false" outlineLevel="0" collapsed="false"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</row>
    <row r="15" customFormat="false" ht="12.75" hidden="false" customHeight="false" outlineLevel="0" collapsed="false"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B16" s="97"/>
      <c r="C16" s="97"/>
      <c r="D16" s="97"/>
      <c r="E16" s="97"/>
      <c r="F16" s="97"/>
      <c r="G16" s="97"/>
      <c r="H16" s="97"/>
      <c r="I16" s="97"/>
      <c r="J16" s="97"/>
    </row>
    <row r="17" customFormat="false" ht="12.75" hidden="false" customHeight="false" outlineLevel="0" collapsed="false"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.75" hidden="false" customHeight="false" outlineLevel="0" collapsed="false">
      <c r="B18" s="97"/>
      <c r="C18" s="97"/>
      <c r="D18" s="97"/>
      <c r="E18" s="97"/>
      <c r="F18" s="97"/>
      <c r="G18" s="97"/>
      <c r="H18" s="97"/>
      <c r="I18" s="97"/>
      <c r="J18" s="97"/>
    </row>
    <row r="19" customFormat="false" ht="12.75" hidden="false" customHeight="false" outlineLevel="0" collapsed="false">
      <c r="B19" s="97"/>
      <c r="C19" s="97"/>
      <c r="D19" s="97"/>
      <c r="E19" s="97"/>
      <c r="F19" s="97"/>
      <c r="G19" s="97"/>
      <c r="H19" s="97"/>
      <c r="I19" s="97"/>
      <c r="J19" s="97"/>
    </row>
    <row r="20" customFormat="false" ht="12.75" hidden="false" customHeight="false" outlineLevel="0" collapsed="false">
      <c r="B20" s="97"/>
      <c r="C20" s="97"/>
      <c r="D20" s="97"/>
      <c r="E20" s="97"/>
      <c r="F20" s="97"/>
      <c r="G20" s="97"/>
      <c r="H20" s="97"/>
      <c r="I20" s="97"/>
      <c r="J20" s="97"/>
    </row>
    <row r="21" customFormat="false" ht="12.75" hidden="false" customHeight="false" outlineLevel="0" collapsed="false">
      <c r="B21" s="97"/>
      <c r="C21" s="97"/>
      <c r="D21" s="97"/>
      <c r="E21" s="97"/>
      <c r="F21" s="97"/>
      <c r="G21" s="97"/>
      <c r="H21" s="97"/>
      <c r="I21" s="97"/>
      <c r="J21" s="97"/>
    </row>
    <row r="22" customFormat="false" ht="12.75" hidden="false" customHeight="false" outlineLevel="0" collapsed="false"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B23" s="97"/>
      <c r="C23" s="97"/>
      <c r="D23" s="97"/>
      <c r="E23" s="97"/>
      <c r="F23" s="97"/>
      <c r="G23" s="97"/>
      <c r="H23" s="97"/>
      <c r="I23" s="97"/>
      <c r="J23" s="97"/>
    </row>
    <row r="24" customFormat="false" ht="13.5" hidden="false" customHeight="false" outlineLevel="0" collapsed="false"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3.5" hidden="false" customHeight="false" outlineLevel="0" collapsed="false">
      <c r="B25" s="98"/>
      <c r="C25" s="98"/>
      <c r="D25" s="98"/>
      <c r="E25" s="98"/>
      <c r="F25" s="98"/>
      <c r="G25" s="98"/>
      <c r="H25" s="99" t="s">
        <v>83</v>
      </c>
      <c r="I25" s="100"/>
      <c r="J25" s="100"/>
      <c r="K25" s="101"/>
      <c r="L25" s="102"/>
    </row>
    <row r="26" customFormat="false" ht="12.75" hidden="false" customHeight="false" outlineLevel="0" collapsed="false">
      <c r="B26" s="98"/>
      <c r="C26" s="98"/>
      <c r="D26" s="98"/>
      <c r="E26" s="98"/>
      <c r="F26" s="98"/>
      <c r="G26" s="98"/>
      <c r="H26" s="97"/>
      <c r="I26" s="97"/>
      <c r="J26" s="97"/>
    </row>
    <row r="27" customFormat="false" ht="12.75" hidden="false" customHeight="false" outlineLevel="0" collapsed="false">
      <c r="B27" s="98"/>
      <c r="C27" s="98"/>
      <c r="D27" s="98"/>
      <c r="E27" s="98"/>
      <c r="F27" s="98"/>
      <c r="G27" s="98"/>
      <c r="H27" s="97"/>
      <c r="I27" s="97"/>
      <c r="J27" s="97"/>
    </row>
    <row r="28" customFormat="false" ht="12.75" hidden="false" customHeight="false" outlineLevel="0" collapsed="false">
      <c r="B28" s="103"/>
      <c r="C28" s="104"/>
      <c r="D28" s="104"/>
      <c r="E28" s="104"/>
      <c r="F28" s="104"/>
      <c r="G28" s="104"/>
      <c r="H28" s="104"/>
      <c r="I28" s="104"/>
      <c r="J28" s="104"/>
      <c r="K28" s="104"/>
      <c r="L28" s="105"/>
    </row>
    <row r="29" customFormat="false" ht="12.75" hidden="false" customHeight="false" outlineLevel="0" collapsed="false">
      <c r="B29" s="106"/>
      <c r="C29" s="107"/>
      <c r="D29" s="107"/>
      <c r="E29" s="107"/>
      <c r="F29" s="107"/>
      <c r="G29" s="107"/>
      <c r="H29" s="107"/>
      <c r="I29" s="107"/>
      <c r="J29" s="107"/>
      <c r="K29" s="107"/>
      <c r="L29" s="108"/>
    </row>
    <row r="30" customFormat="false" ht="12.75" hidden="false" customHeight="false" outlineLevel="0" collapsed="false">
      <c r="B30" s="106"/>
      <c r="C30" s="107"/>
      <c r="D30" s="107"/>
      <c r="E30" s="107"/>
      <c r="F30" s="107"/>
      <c r="G30" s="107"/>
      <c r="H30" s="107"/>
      <c r="I30" s="107"/>
      <c r="J30" s="107"/>
      <c r="K30" s="107"/>
      <c r="L30" s="108"/>
    </row>
    <row r="31" customFormat="false" ht="12.75" hidden="false" customHeight="false" outlineLevel="0" collapsed="false"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8"/>
    </row>
    <row r="32" customFormat="false" ht="12.75" hidden="false" customHeight="false" outlineLevel="0" collapsed="false">
      <c r="B32" s="106"/>
      <c r="C32" s="107"/>
      <c r="D32" s="107"/>
      <c r="E32" s="107"/>
      <c r="F32" s="107"/>
      <c r="G32" s="107"/>
      <c r="H32" s="107"/>
      <c r="I32" s="107"/>
      <c r="J32" s="107"/>
      <c r="K32" s="107"/>
      <c r="L32" s="108"/>
    </row>
    <row r="33" customFormat="false" ht="12.75" hidden="false" customHeight="false" outlineLevel="0" collapsed="false">
      <c r="B33" s="106"/>
      <c r="C33" s="107"/>
      <c r="D33" s="107"/>
      <c r="E33" s="107"/>
      <c r="F33" s="107"/>
      <c r="G33" s="107"/>
      <c r="H33" s="107"/>
      <c r="I33" s="107"/>
      <c r="J33" s="107"/>
      <c r="K33" s="107"/>
      <c r="L33" s="108"/>
    </row>
    <row r="34" customFormat="false" ht="12.75" hidden="false" customHeight="false" outlineLevel="0" collapsed="false"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108"/>
    </row>
    <row r="35" customFormat="false" ht="12.75" hidden="false" customHeight="fals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12.75" hidden="false" customHeight="false" outlineLevel="0" collapsed="false">
      <c r="B36" s="106"/>
      <c r="C36" s="107"/>
      <c r="D36" s="107"/>
      <c r="E36" s="107"/>
      <c r="F36" s="107"/>
      <c r="G36" s="107"/>
      <c r="H36" s="107"/>
      <c r="I36" s="107"/>
      <c r="J36" s="107"/>
      <c r="K36" s="107"/>
      <c r="L36" s="108"/>
    </row>
    <row r="37" customFormat="false" ht="12.75" hidden="false" customHeight="false" outlineLevel="0" collapsed="false">
      <c r="B37" s="106"/>
      <c r="C37" s="107"/>
      <c r="D37" s="107"/>
      <c r="E37" s="107"/>
      <c r="F37" s="107"/>
      <c r="G37" s="107"/>
      <c r="H37" s="107"/>
      <c r="I37" s="107"/>
      <c r="J37" s="107"/>
      <c r="K37" s="107"/>
      <c r="L37" s="108"/>
    </row>
    <row r="38" customFormat="false" ht="12.75" hidden="false" customHeight="false" outlineLevel="0" collapsed="false">
      <c r="B38" s="106"/>
      <c r="C38" s="107"/>
      <c r="D38" s="107"/>
      <c r="E38" s="107"/>
      <c r="F38" s="107"/>
      <c r="G38" s="107"/>
      <c r="H38" s="107"/>
      <c r="I38" s="107"/>
      <c r="J38" s="107"/>
      <c r="K38" s="107"/>
      <c r="L38" s="108"/>
    </row>
    <row r="39" customFormat="false" ht="12.75" hidden="false" customHeight="false" outlineLevel="0" collapsed="false">
      <c r="B39" s="106"/>
      <c r="C39" s="107"/>
      <c r="D39" s="107"/>
      <c r="E39" s="107"/>
      <c r="F39" s="107"/>
      <c r="G39" s="107"/>
      <c r="H39" s="107"/>
      <c r="I39" s="107"/>
      <c r="J39" s="107"/>
      <c r="K39" s="107"/>
      <c r="L39" s="108"/>
    </row>
    <row r="40" customFormat="false" ht="12.75" hidden="false" customHeight="false" outlineLevel="0" collapsed="false">
      <c r="B40" s="106"/>
      <c r="C40" s="107"/>
      <c r="D40" s="107"/>
      <c r="E40" s="107"/>
      <c r="F40" s="107"/>
      <c r="G40" s="107"/>
      <c r="H40" s="107"/>
      <c r="I40" s="107"/>
      <c r="J40" s="107"/>
      <c r="K40" s="107"/>
      <c r="L40" s="108"/>
    </row>
    <row r="41" customFormat="false" ht="12.75" hidden="false" customHeight="false" outlineLevel="0" collapsed="false">
      <c r="B41" s="109"/>
      <c r="C41" s="110"/>
      <c r="D41" s="110"/>
      <c r="E41" s="110"/>
      <c r="F41" s="110"/>
      <c r="G41" s="110"/>
      <c r="H41" s="110"/>
      <c r="I41" s="110"/>
      <c r="J41" s="110"/>
      <c r="K41" s="110"/>
      <c r="L41" s="111"/>
    </row>
  </sheetData>
  <sheetProtection sheet="true" password="cc06" objects="true" scenarios="true" selectLockedCells="true"/>
  <printOptions headings="false" gridLines="true" gridLinesSet="true" horizontalCentered="true" verticalCentered="true"/>
  <pageMargins left="0.118055555555556" right="0.0784722222222222" top="0.511805555555556" bottom="0.590277777777778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</oddHeader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o_Cancella.Cancella_tutto">
                <anchor moveWithCells="true" sizeWithCells="false">
                  <from>
                    <xdr:col>1</xdr:col>
                    <xdr:colOff>0</xdr:colOff>
                    <xdr:row>23</xdr:row>
                    <xdr:rowOff>0</xdr:rowOff>
                  </from>
                  <to>
                    <xdr:col>5</xdr:col>
                    <xdr:colOff>720</xdr:colOff>
                    <xdr:row>2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0.85"/>
    <col collapsed="false" customWidth="true" hidden="false" outlineLevel="0" max="3" min="3" style="95" width="16.84"/>
    <col collapsed="false" customWidth="true" hidden="false" outlineLevel="0" max="4" min="4" style="95" width="18.28"/>
    <col collapsed="false" customWidth="true" hidden="false" outlineLevel="0" max="12" min="5" style="95" width="11.7"/>
    <col collapsed="false" customWidth="true" hidden="false" outlineLevel="0" max="13" min="13" style="95" width="0.85"/>
    <col collapsed="false" customWidth="true" hidden="false" outlineLevel="0" max="14" min="14" style="95" width="14.7"/>
    <col collapsed="false" customWidth="true" hidden="false" outlineLevel="0" max="15" min="15" style="95" width="17.85"/>
    <col collapsed="false" customWidth="true" hidden="false" outlineLevel="0" max="16" min="16" style="95" width="23.41"/>
    <col collapsed="false" customWidth="true" hidden="false" outlineLevel="0" max="18" min="17" style="95" width="17.85"/>
    <col collapsed="false" customWidth="false" hidden="false" outlineLevel="0" max="257" min="19" style="95" width="9.14"/>
  </cols>
  <sheetData>
    <row r="1" customFormat="false" ht="18" hidden="false" customHeight="true" outlineLevel="0" collapsed="false">
      <c r="C1" s="96" t="s">
        <v>84</v>
      </c>
      <c r="J1" s="112" t="s">
        <v>85</v>
      </c>
      <c r="K1" s="113"/>
      <c r="L1" s="114"/>
    </row>
    <row r="2" customFormat="false" ht="13.5" hidden="false" customHeight="false" outlineLevel="0" collapsed="false">
      <c r="C2" s="115" t="s">
        <v>86</v>
      </c>
    </row>
    <row r="3" customFormat="false" ht="5.1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8"/>
    </row>
    <row r="4" customFormat="false" ht="9" hidden="false" customHeight="true" outlineLevel="0" collapsed="false">
      <c r="B4" s="119"/>
      <c r="C4" s="120" t="s">
        <v>87</v>
      </c>
      <c r="D4" s="120"/>
      <c r="E4" s="120"/>
      <c r="F4" s="120"/>
      <c r="G4" s="120"/>
      <c r="H4" s="120"/>
      <c r="I4" s="120"/>
      <c r="J4" s="120"/>
      <c r="K4" s="120"/>
      <c r="L4" s="120"/>
      <c r="M4" s="121"/>
    </row>
    <row r="5" customFormat="false" ht="9" hidden="false" customHeight="true" outlineLevel="0" collapsed="false">
      <c r="B5" s="119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1"/>
    </row>
    <row r="6" customFormat="false" ht="5.1" hidden="false" customHeight="true" outlineLevel="0" collapsed="false">
      <c r="B6" s="119"/>
      <c r="C6" s="122"/>
      <c r="D6" s="122"/>
      <c r="E6" s="122"/>
      <c r="F6" s="122"/>
      <c r="G6" s="122"/>
      <c r="H6" s="122"/>
      <c r="I6" s="122"/>
      <c r="J6" s="122"/>
      <c r="K6" s="122"/>
      <c r="L6" s="123"/>
      <c r="M6" s="121"/>
    </row>
    <row r="7" customFormat="false" ht="15" hidden="false" customHeight="true" outlineLevel="0" collapsed="false">
      <c r="B7" s="119"/>
      <c r="C7" s="124" t="s">
        <v>88</v>
      </c>
      <c r="D7" s="124"/>
      <c r="E7" s="125"/>
      <c r="F7" s="125"/>
      <c r="G7" s="125"/>
      <c r="H7" s="125"/>
      <c r="I7" s="125"/>
      <c r="J7" s="125"/>
      <c r="K7" s="125"/>
      <c r="L7" s="125"/>
      <c r="M7" s="121"/>
      <c r="AD7" s="95" t="n">
        <v>0</v>
      </c>
      <c r="AE7" s="95" t="n">
        <v>0</v>
      </c>
      <c r="AF7" s="95" t="n">
        <v>0</v>
      </c>
      <c r="AG7" s="95" t="n">
        <v>0</v>
      </c>
      <c r="AH7" s="95" t="n">
        <v>0</v>
      </c>
      <c r="AI7" s="95" t="n">
        <v>0</v>
      </c>
      <c r="AJ7" s="95" t="n">
        <v>0</v>
      </c>
      <c r="AK7" s="95" t="n">
        <v>0</v>
      </c>
      <c r="AL7" s="95" t="n">
        <v>0</v>
      </c>
      <c r="AM7" s="95" t="n">
        <v>0</v>
      </c>
      <c r="AN7" s="95" t="n">
        <v>0</v>
      </c>
      <c r="AO7" s="95" t="n">
        <v>0</v>
      </c>
      <c r="AP7" s="95" t="n">
        <v>0</v>
      </c>
      <c r="AQ7" s="95" t="n">
        <v>0</v>
      </c>
      <c r="AR7" s="95" t="n">
        <v>0</v>
      </c>
    </row>
    <row r="8" customFormat="false" ht="5.1" hidden="false" customHeight="true" outlineLevel="0" collapsed="false">
      <c r="B8" s="119"/>
      <c r="C8" s="126"/>
      <c r="D8" s="126"/>
      <c r="E8" s="126"/>
      <c r="F8" s="126"/>
      <c r="G8" s="126"/>
      <c r="H8" s="126"/>
      <c r="I8" s="126"/>
      <c r="J8" s="122"/>
      <c r="K8" s="122"/>
      <c r="L8" s="123"/>
      <c r="M8" s="121"/>
      <c r="O8" s="127"/>
      <c r="P8" s="127"/>
      <c r="Q8" s="127"/>
    </row>
    <row r="9" customFormat="false" ht="15" hidden="false" customHeight="true" outlineLevel="0" collapsed="false">
      <c r="B9" s="119"/>
      <c r="C9" s="128" t="s">
        <v>89</v>
      </c>
      <c r="D9" s="129"/>
      <c r="E9" s="129"/>
      <c r="F9" s="129"/>
      <c r="G9" s="129"/>
      <c r="H9" s="129"/>
      <c r="I9" s="129"/>
      <c r="J9" s="123"/>
      <c r="K9" s="130" t="s">
        <v>90</v>
      </c>
      <c r="L9" s="131"/>
      <c r="M9" s="121"/>
      <c r="O9" s="127"/>
      <c r="P9" s="127"/>
      <c r="Q9" s="127"/>
    </row>
    <row r="10" customFormat="false" ht="5.1" hidden="false" customHeight="tru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2"/>
      <c r="L10" s="123"/>
      <c r="M10" s="121"/>
      <c r="N10" s="132"/>
      <c r="O10" s="132"/>
      <c r="P10" s="132"/>
      <c r="Q10" s="132"/>
    </row>
    <row r="11" customFormat="false" ht="15" hidden="false" customHeight="true" outlineLevel="0" collapsed="false">
      <c r="B11" s="119"/>
      <c r="C11" s="133" t="s">
        <v>91</v>
      </c>
      <c r="D11" s="122"/>
      <c r="E11" s="134"/>
      <c r="F11" s="134"/>
      <c r="G11" s="134"/>
      <c r="H11" s="134"/>
      <c r="I11" s="134"/>
      <c r="J11" s="134"/>
      <c r="K11" s="134"/>
      <c r="L11" s="134"/>
      <c r="M11" s="121"/>
      <c r="N11" s="132"/>
      <c r="O11" s="135"/>
      <c r="P11" s="132"/>
      <c r="Q11" s="132"/>
    </row>
    <row r="12" customFormat="false" ht="5.1" hidden="false" customHeight="true" outlineLevel="0" collapsed="false">
      <c r="B12" s="119"/>
      <c r="C12" s="122"/>
      <c r="D12" s="122"/>
      <c r="E12" s="122"/>
      <c r="F12" s="122"/>
      <c r="G12" s="122"/>
      <c r="H12" s="122"/>
      <c r="I12" s="122"/>
      <c r="J12" s="122"/>
      <c r="K12" s="122"/>
      <c r="L12" s="123"/>
      <c r="M12" s="121"/>
      <c r="N12" s="136"/>
      <c r="O12" s="137"/>
      <c r="P12" s="132"/>
      <c r="Q12" s="132"/>
      <c r="BZ12" s="95" t="n">
        <v>0</v>
      </c>
      <c r="CA12" s="95" t="n">
        <v>0</v>
      </c>
    </row>
    <row r="13" customFormat="false" ht="15" hidden="false" customHeight="true" outlineLevel="0" collapsed="false">
      <c r="B13" s="119"/>
      <c r="C13" s="124" t="s">
        <v>92</v>
      </c>
      <c r="D13" s="124"/>
      <c r="E13" s="138" t="s">
        <v>93</v>
      </c>
      <c r="F13" s="139" t="s">
        <v>94</v>
      </c>
      <c r="G13" s="139"/>
      <c r="H13" s="140"/>
      <c r="I13" s="141" t="s">
        <v>95</v>
      </c>
      <c r="J13" s="141"/>
      <c r="K13" s="142"/>
      <c r="L13" s="142"/>
      <c r="M13" s="121"/>
      <c r="N13" s="136"/>
      <c r="O13" s="137"/>
      <c r="P13" s="132"/>
      <c r="Q13" s="132"/>
    </row>
    <row r="14" customFormat="false" ht="5.1" hidden="false" customHeight="true" outlineLevel="0" collapsed="false">
      <c r="B14" s="119"/>
      <c r="C14" s="122"/>
      <c r="D14" s="122"/>
      <c r="E14" s="122"/>
      <c r="F14" s="122"/>
      <c r="G14" s="122"/>
      <c r="H14" s="122"/>
      <c r="I14" s="122"/>
      <c r="J14" s="122"/>
      <c r="K14" s="122"/>
      <c r="L14" s="123"/>
      <c r="M14" s="121"/>
      <c r="N14" s="136"/>
      <c r="O14" s="137"/>
      <c r="P14" s="132"/>
      <c r="Q14" s="132"/>
    </row>
    <row r="15" customFormat="false" ht="15" hidden="false" customHeight="true" outlineLevel="0" collapsed="false">
      <c r="B15" s="119"/>
      <c r="C15" s="143" t="s">
        <v>96</v>
      </c>
      <c r="D15" s="143"/>
      <c r="E15" s="139" t="s">
        <v>97</v>
      </c>
      <c r="F15" s="131"/>
      <c r="G15" s="144" t="s">
        <v>98</v>
      </c>
      <c r="H15" s="145"/>
      <c r="I15" s="123"/>
      <c r="J15" s="144" t="s">
        <v>99</v>
      </c>
      <c r="K15" s="146" t="s">
        <v>100</v>
      </c>
      <c r="L15" s="146"/>
      <c r="M15" s="121"/>
      <c r="N15" s="136"/>
      <c r="O15" s="137"/>
      <c r="P15" s="132"/>
      <c r="Q15" s="132"/>
    </row>
    <row r="16" customFormat="false" ht="5.1" hidden="false" customHeight="true" outlineLevel="0" collapsed="false">
      <c r="B16" s="119"/>
      <c r="C16" s="122"/>
      <c r="D16" s="122"/>
      <c r="E16" s="122"/>
      <c r="F16" s="122"/>
      <c r="G16" s="122"/>
      <c r="H16" s="122"/>
      <c r="I16" s="122"/>
      <c r="J16" s="122"/>
      <c r="K16" s="122"/>
      <c r="L16" s="123"/>
      <c r="M16" s="121"/>
      <c r="N16" s="136"/>
      <c r="O16" s="137"/>
      <c r="P16" s="132"/>
      <c r="Q16" s="132"/>
    </row>
    <row r="17" customFormat="false" ht="15" hidden="false" customHeight="true" outlineLevel="0" collapsed="false">
      <c r="B17" s="119"/>
      <c r="C17" s="147" t="s">
        <v>101</v>
      </c>
      <c r="D17" s="147"/>
      <c r="E17" s="148"/>
      <c r="F17" s="148"/>
      <c r="G17" s="149" t="s">
        <v>102</v>
      </c>
      <c r="H17" s="149"/>
      <c r="I17" s="149"/>
      <c r="J17" s="149"/>
      <c r="K17" s="150" t="n">
        <f aca="false">+E17*0.02*J20*0.25</f>
        <v>0</v>
      </c>
      <c r="L17" s="150"/>
      <c r="M17" s="151"/>
      <c r="N17" s="152"/>
      <c r="O17" s="132"/>
      <c r="P17" s="132"/>
      <c r="Q17" s="136"/>
    </row>
    <row r="18" customFormat="false" ht="5.1" hidden="false" customHeight="true" outlineLevel="0" collapsed="false">
      <c r="B18" s="119"/>
      <c r="C18" s="122"/>
      <c r="D18" s="122"/>
      <c r="E18" s="122"/>
      <c r="F18" s="153"/>
      <c r="G18" s="153"/>
      <c r="H18" s="153"/>
      <c r="I18" s="153"/>
      <c r="J18" s="123"/>
      <c r="K18" s="123"/>
      <c r="L18" s="123"/>
      <c r="M18" s="121"/>
      <c r="N18" s="136"/>
      <c r="O18" s="132"/>
      <c r="P18" s="132"/>
      <c r="Q18" s="132"/>
    </row>
    <row r="19" customFormat="false" ht="15" hidden="false" customHeight="true" outlineLevel="0" collapsed="false">
      <c r="B19" s="119"/>
      <c r="C19" s="133" t="s">
        <v>103</v>
      </c>
      <c r="D19" s="133"/>
      <c r="E19" s="133"/>
      <c r="F19" s="133"/>
      <c r="G19" s="133"/>
      <c r="H19" s="133"/>
      <c r="I19" s="154" t="s">
        <v>104</v>
      </c>
      <c r="J19" s="154"/>
      <c r="K19" s="155" t="n">
        <f aca="false">+K17*3</f>
        <v>0</v>
      </c>
      <c r="L19" s="155"/>
      <c r="M19" s="121"/>
      <c r="N19" s="136"/>
      <c r="O19" s="132"/>
      <c r="P19" s="132"/>
      <c r="Q19" s="132"/>
    </row>
    <row r="20" customFormat="false" ht="15" hidden="false" customHeight="true" outlineLevel="0" collapsed="false">
      <c r="B20" s="119"/>
      <c r="C20" s="156" t="s">
        <v>65</v>
      </c>
      <c r="D20" s="156"/>
      <c r="E20" s="156"/>
      <c r="F20" s="156"/>
      <c r="H20" s="157" t="s">
        <v>105</v>
      </c>
      <c r="I20" s="157"/>
      <c r="J20" s="158" t="n">
        <f aca="false">+tabelle!C180</f>
        <v>1</v>
      </c>
      <c r="K20" s="123"/>
      <c r="L20" s="123"/>
      <c r="M20" s="121"/>
      <c r="N20" s="132"/>
      <c r="O20" s="132"/>
      <c r="P20" s="132"/>
      <c r="Q20" s="132"/>
    </row>
    <row r="21" customFormat="false" ht="5.1" hidden="false" customHeight="true" outlineLevel="0" collapsed="false">
      <c r="B21" s="159"/>
      <c r="C21" s="160"/>
      <c r="D21" s="160"/>
      <c r="E21" s="160"/>
      <c r="F21" s="160"/>
      <c r="G21" s="160"/>
      <c r="H21" s="160"/>
      <c r="I21" s="160"/>
      <c r="J21" s="161"/>
      <c r="K21" s="161"/>
      <c r="L21" s="161"/>
      <c r="M21" s="162"/>
      <c r="N21" s="132"/>
      <c r="O21" s="132"/>
      <c r="P21" s="132"/>
      <c r="Q21" s="132"/>
    </row>
    <row r="22" customFormat="false" ht="9.95" hidden="false" customHeight="true" outlineLevel="0" collapsed="false">
      <c r="B22" s="123"/>
      <c r="C22" s="122"/>
      <c r="D22" s="122"/>
      <c r="E22" s="122"/>
      <c r="F22" s="122"/>
      <c r="G22" s="122"/>
      <c r="H22" s="122"/>
      <c r="I22" s="122"/>
      <c r="J22" s="123"/>
      <c r="K22" s="123"/>
      <c r="L22" s="123"/>
      <c r="M22" s="123"/>
      <c r="N22" s="132"/>
      <c r="O22" s="132"/>
      <c r="P22" s="132"/>
      <c r="Q22" s="132"/>
    </row>
    <row r="23" customFormat="false" ht="15" hidden="false" customHeight="true" outlineLevel="0" collapsed="false">
      <c r="C23" s="163" t="s">
        <v>106</v>
      </c>
      <c r="D23" s="164"/>
      <c r="E23" s="122"/>
      <c r="F23" s="122"/>
      <c r="G23" s="164"/>
      <c r="H23" s="165"/>
      <c r="I23" s="166"/>
      <c r="N23" s="132"/>
      <c r="O23" s="132"/>
      <c r="P23" s="132"/>
      <c r="Q23" s="132"/>
    </row>
    <row r="24" customFormat="false" ht="15" hidden="false" customHeight="true" outlineLevel="0" collapsed="false">
      <c r="B24" s="116"/>
      <c r="C24" s="167" t="s">
        <v>107</v>
      </c>
      <c r="D24" s="167"/>
      <c r="E24" s="167"/>
      <c r="F24" s="167"/>
      <c r="G24" s="167"/>
      <c r="H24" s="167"/>
      <c r="I24" s="167"/>
      <c r="J24" s="167"/>
      <c r="K24" s="167"/>
      <c r="L24" s="167"/>
      <c r="M24" s="168"/>
      <c r="N24" s="132"/>
      <c r="O24" s="132"/>
      <c r="P24" s="132"/>
      <c r="Q24" s="132"/>
    </row>
    <row r="25" s="169" customFormat="true" ht="23.25" hidden="false" customHeight="true" outlineLevel="0" collapsed="false">
      <c r="B25" s="170"/>
      <c r="C25" s="171"/>
      <c r="D25" s="171"/>
      <c r="E25" s="171" t="s">
        <v>108</v>
      </c>
      <c r="F25" s="172" t="s">
        <v>109</v>
      </c>
      <c r="G25" s="172" t="s">
        <v>110</v>
      </c>
      <c r="H25" s="172" t="s">
        <v>111</v>
      </c>
      <c r="I25" s="172"/>
      <c r="J25" s="171"/>
      <c r="K25" s="172" t="s">
        <v>112</v>
      </c>
      <c r="L25" s="172"/>
      <c r="M25" s="173"/>
      <c r="N25" s="174"/>
      <c r="O25" s="174"/>
      <c r="P25" s="174"/>
      <c r="Q25" s="174"/>
    </row>
    <row r="26" customFormat="false" ht="15" hidden="false" customHeight="true" outlineLevel="0" collapsed="false">
      <c r="B26" s="119"/>
      <c r="C26" s="175" t="s">
        <v>113</v>
      </c>
      <c r="D26" s="175"/>
      <c r="E26" s="176" t="s">
        <v>93</v>
      </c>
      <c r="F26" s="176" t="s">
        <v>114</v>
      </c>
      <c r="G26" s="177"/>
      <c r="H26" s="177" t="n">
        <f aca="false">IF(tabelle!I28="SI",tabelle!K28,0)</f>
        <v>0</v>
      </c>
      <c r="I26" s="177"/>
      <c r="J26" s="123"/>
      <c r="K26" s="177" t="n">
        <f aca="false">+tabelle!K28-H26</f>
        <v>0</v>
      </c>
      <c r="L26" s="177"/>
      <c r="M26" s="178"/>
      <c r="N26" s="132"/>
      <c r="O26" s="132"/>
      <c r="P26" s="132"/>
      <c r="Q26" s="132"/>
    </row>
    <row r="27" customFormat="false" ht="15" hidden="false" customHeight="true" outlineLevel="0" collapsed="false">
      <c r="B27" s="119"/>
      <c r="C27" s="175" t="s">
        <v>115</v>
      </c>
      <c r="D27" s="175"/>
      <c r="E27" s="138" t="s">
        <v>93</v>
      </c>
      <c r="F27" s="138" t="s">
        <v>114</v>
      </c>
      <c r="G27" s="179" t="n">
        <v>0</v>
      </c>
      <c r="H27" s="180" t="n">
        <f aca="false">+IF(tabelle!I29="SI",tabelle!$K29,IF(E27="no",0,IF(AND(F27="esterna",G27=0),0,IF(AND(F27="esterna",G27&gt;100%),"errore",IF(F27="esterna",tabelle!$K29*(100%-G27),0)))))</f>
        <v>0</v>
      </c>
      <c r="I27" s="180"/>
      <c r="J27" s="123"/>
      <c r="K27" s="177" t="n">
        <f aca="false">+tabelle!K29-H27</f>
        <v>0</v>
      </c>
      <c r="L27" s="177"/>
      <c r="M27" s="178"/>
      <c r="N27" s="132"/>
      <c r="O27" s="181"/>
      <c r="P27" s="132"/>
      <c r="Q27" s="132"/>
    </row>
    <row r="28" customFormat="false" ht="15" hidden="false" customHeight="true" outlineLevel="0" collapsed="false">
      <c r="B28" s="119"/>
      <c r="C28" s="182" t="s">
        <v>116</v>
      </c>
      <c r="D28" s="183" t="s">
        <v>25</v>
      </c>
      <c r="E28" s="138" t="s">
        <v>93</v>
      </c>
      <c r="F28" s="138" t="s">
        <v>114</v>
      </c>
      <c r="G28" s="179" t="n">
        <v>0</v>
      </c>
      <c r="H28" s="180" t="n">
        <f aca="false">+IF(tabelle!I30="SI",tabelle!$K30,IF(E28="no",0,IF(AND(F28="esterna",G28=0),0,IF(AND(F28="esterna",G28&gt;100%),"errore",IF(F28="esterna",tabelle!$K30*(100%-G28),0)))))</f>
        <v>0</v>
      </c>
      <c r="I28" s="180"/>
      <c r="J28" s="123"/>
      <c r="K28" s="177" t="n">
        <f aca="false">+tabelle!K30-H28</f>
        <v>0</v>
      </c>
      <c r="L28" s="177"/>
      <c r="M28" s="121"/>
      <c r="N28" s="136"/>
      <c r="O28" s="181"/>
      <c r="P28" s="132"/>
      <c r="Q28" s="132"/>
    </row>
    <row r="29" customFormat="false" ht="15" hidden="false" customHeight="true" outlineLevel="0" collapsed="false">
      <c r="B29" s="119"/>
      <c r="C29" s="182" t="s">
        <v>116</v>
      </c>
      <c r="D29" s="183" t="s">
        <v>117</v>
      </c>
      <c r="E29" s="138" t="s">
        <v>93</v>
      </c>
      <c r="F29" s="184" t="str">
        <f aca="false">+F28</f>
        <v>interna</v>
      </c>
      <c r="G29" s="185" t="n">
        <f aca="false">0.65*$G$28</f>
        <v>0</v>
      </c>
      <c r="H29" s="177" t="n">
        <f aca="false">+IF(tabelle!I31="SI",tabelle!$K31,IF(E29="no",0,IF(AND(F29="esterna",G29=0),0,IF(AND(F29="esterna",G29&gt;100%),"errore",IF(F29="esterna",tabelle!$K31*(100%-G29),0)))))</f>
        <v>0</v>
      </c>
      <c r="I29" s="177"/>
      <c r="J29" s="123"/>
      <c r="K29" s="177" t="n">
        <f aca="false">+tabelle!K31-H29</f>
        <v>0</v>
      </c>
      <c r="L29" s="177"/>
      <c r="M29" s="121"/>
      <c r="N29" s="136"/>
      <c r="O29" s="181"/>
      <c r="P29" s="132"/>
      <c r="Q29" s="132"/>
    </row>
    <row r="30" customFormat="false" ht="15" hidden="false" customHeight="true" outlineLevel="0" collapsed="false">
      <c r="B30" s="119"/>
      <c r="C30" s="182" t="s">
        <v>116</v>
      </c>
      <c r="D30" s="183" t="s">
        <v>118</v>
      </c>
      <c r="E30" s="138" t="s">
        <v>93</v>
      </c>
      <c r="F30" s="184" t="str">
        <f aca="false">+F28</f>
        <v>interna</v>
      </c>
      <c r="G30" s="185" t="n">
        <f aca="false">0.65*$G$28</f>
        <v>0</v>
      </c>
      <c r="H30" s="177" t="n">
        <f aca="false">+IF(tabelle!I32="SI",tabelle!$K32,IF(E30="no",0,IF(AND(F30="esterna",G30=0),0,IF(AND(F30="esterna",G30&gt;100%),"errore",IF(F30="esterna",tabelle!$K32*(100%-G30),0)))))</f>
        <v>0</v>
      </c>
      <c r="I30" s="177"/>
      <c r="J30" s="123"/>
      <c r="K30" s="177" t="n">
        <f aca="false">+tabelle!K32-H30</f>
        <v>0</v>
      </c>
      <c r="L30" s="177"/>
      <c r="M30" s="121"/>
      <c r="N30" s="136"/>
      <c r="O30" s="181"/>
      <c r="P30" s="132"/>
      <c r="Q30" s="132"/>
    </row>
    <row r="31" customFormat="false" ht="15" hidden="false" customHeight="true" outlineLevel="0" collapsed="false">
      <c r="B31" s="119"/>
      <c r="C31" s="182" t="s">
        <v>119</v>
      </c>
      <c r="D31" s="183" t="s">
        <v>25</v>
      </c>
      <c r="E31" s="138" t="s">
        <v>93</v>
      </c>
      <c r="F31" s="138" t="s">
        <v>114</v>
      </c>
      <c r="G31" s="179" t="n">
        <v>0</v>
      </c>
      <c r="H31" s="180" t="n">
        <f aca="false">+IF(tabelle!I33="SI",tabelle!$K33,IF(E31="no",0,IF(AND(F31="esterna",G31=0),0,IF(AND(F31="esterna",G31&gt;100%),"errore",IF(F31="esterna",tabelle!$K33*(100%-G31),0)))))</f>
        <v>0</v>
      </c>
      <c r="I31" s="180"/>
      <c r="J31" s="123"/>
      <c r="K31" s="177" t="n">
        <f aca="false">+tabelle!K33-H31</f>
        <v>0</v>
      </c>
      <c r="L31" s="177"/>
      <c r="M31" s="121"/>
      <c r="N31" s="186"/>
      <c r="O31" s="181"/>
      <c r="P31" s="132"/>
      <c r="Q31" s="132"/>
    </row>
    <row r="32" customFormat="false" ht="15" hidden="false" customHeight="true" outlineLevel="0" collapsed="false">
      <c r="B32" s="119"/>
      <c r="C32" s="182" t="s">
        <v>119</v>
      </c>
      <c r="D32" s="183" t="s">
        <v>117</v>
      </c>
      <c r="E32" s="138" t="s">
        <v>93</v>
      </c>
      <c r="F32" s="184" t="str">
        <f aca="false">+F31</f>
        <v>interna</v>
      </c>
      <c r="G32" s="185" t="n">
        <f aca="false">0.65*$G$31</f>
        <v>0</v>
      </c>
      <c r="H32" s="177" t="n">
        <f aca="false">+IF(tabelle!I34="SI",tabelle!$K34,IF(E32="no",0,IF(AND(F32="esterna",G32=0),0,IF(AND(F32="esterna",G32&gt;100%),"errore",IF(F32="esterna",tabelle!$K34*(100%-G32),0)))))</f>
        <v>0</v>
      </c>
      <c r="I32" s="177"/>
      <c r="J32" s="123"/>
      <c r="K32" s="177" t="n">
        <f aca="false">+tabelle!K34-H32</f>
        <v>0</v>
      </c>
      <c r="L32" s="177"/>
      <c r="M32" s="121"/>
      <c r="N32" s="186"/>
      <c r="O32" s="181"/>
      <c r="P32" s="132"/>
      <c r="Q32" s="132"/>
    </row>
    <row r="33" customFormat="false" ht="15" hidden="false" customHeight="true" outlineLevel="0" collapsed="false">
      <c r="B33" s="119"/>
      <c r="C33" s="182" t="s">
        <v>119</v>
      </c>
      <c r="D33" s="183" t="s">
        <v>118</v>
      </c>
      <c r="E33" s="138" t="s">
        <v>93</v>
      </c>
      <c r="F33" s="184" t="str">
        <f aca="false">+F31</f>
        <v>interna</v>
      </c>
      <c r="G33" s="185" t="n">
        <f aca="false">0.65*$G$31</f>
        <v>0</v>
      </c>
      <c r="H33" s="177" t="n">
        <f aca="false">+IF(tabelle!I35="SI",tabelle!$K35,IF(E33="no",0,IF(AND(F33="esterna",G33=0),0,IF(AND(F33="esterna",G33&gt;100%),"errore",IF(F33="esterna",tabelle!$K35*(100%-G33),0)))))</f>
        <v>0</v>
      </c>
      <c r="I33" s="177"/>
      <c r="J33" s="123"/>
      <c r="K33" s="177" t="n">
        <f aca="false">+tabelle!K35-H33</f>
        <v>0</v>
      </c>
      <c r="L33" s="177"/>
      <c r="M33" s="121"/>
      <c r="N33" s="186"/>
      <c r="O33" s="181"/>
      <c r="P33" s="132"/>
      <c r="Q33" s="132"/>
    </row>
    <row r="34" customFormat="false" ht="15" hidden="false" customHeight="true" outlineLevel="0" collapsed="false">
      <c r="B34" s="119"/>
      <c r="C34" s="182" t="s">
        <v>120</v>
      </c>
      <c r="D34" s="183" t="s">
        <v>25</v>
      </c>
      <c r="E34" s="138" t="s">
        <v>93</v>
      </c>
      <c r="F34" s="138" t="s">
        <v>114</v>
      </c>
      <c r="G34" s="179" t="n">
        <v>0</v>
      </c>
      <c r="H34" s="180" t="n">
        <f aca="false">+IF(tabelle!I36="SI",tabelle!$K36,IF(E34="no",0,IF(AND(F34="esterna",G34=0),0,IF(AND(F34="esterna",G34&gt;100%),"errore",IF(F34="esterna",tabelle!$K36*(100%-G34),0)))))</f>
        <v>0</v>
      </c>
      <c r="I34" s="180"/>
      <c r="J34" s="123"/>
      <c r="K34" s="177" t="n">
        <f aca="false">+tabelle!K36-H34</f>
        <v>0</v>
      </c>
      <c r="L34" s="177"/>
      <c r="M34" s="178"/>
      <c r="N34" s="132"/>
      <c r="O34" s="181"/>
      <c r="P34" s="132"/>
      <c r="Q34" s="132"/>
    </row>
    <row r="35" customFormat="false" ht="15" hidden="false" customHeight="true" outlineLevel="0" collapsed="false">
      <c r="B35" s="119"/>
      <c r="C35" s="182" t="s">
        <v>120</v>
      </c>
      <c r="D35" s="183" t="s">
        <v>117</v>
      </c>
      <c r="E35" s="138" t="s">
        <v>93</v>
      </c>
      <c r="F35" s="184" t="str">
        <f aca="false">+F34</f>
        <v>interna</v>
      </c>
      <c r="G35" s="185" t="n">
        <f aca="false">0.65*$G$34</f>
        <v>0</v>
      </c>
      <c r="H35" s="177" t="n">
        <f aca="false">+IF(tabelle!I37="SI",tabelle!$K37,IF(E35="no",0,IF(AND(F35="esterna",G35=0),0,IF(AND(F35="esterna",G35&gt;100%),"errore",IF(F35="esterna",tabelle!$K37*(100%-G35),0)))))</f>
        <v>0</v>
      </c>
      <c r="I35" s="177"/>
      <c r="J35" s="123"/>
      <c r="K35" s="177" t="n">
        <f aca="false">+tabelle!K37-H35</f>
        <v>0</v>
      </c>
      <c r="L35" s="177"/>
      <c r="M35" s="178"/>
      <c r="N35" s="132"/>
      <c r="O35" s="181"/>
      <c r="P35" s="132"/>
      <c r="Q35" s="132"/>
    </row>
    <row r="36" customFormat="false" ht="15" hidden="false" customHeight="true" outlineLevel="0" collapsed="false">
      <c r="B36" s="119"/>
      <c r="C36" s="182" t="s">
        <v>120</v>
      </c>
      <c r="D36" s="183" t="s">
        <v>118</v>
      </c>
      <c r="E36" s="138" t="s">
        <v>93</v>
      </c>
      <c r="F36" s="184" t="str">
        <f aca="false">+F34</f>
        <v>interna</v>
      </c>
      <c r="G36" s="185" t="n">
        <f aca="false">0.65*$G$34</f>
        <v>0</v>
      </c>
      <c r="H36" s="177" t="n">
        <f aca="false">+IF(tabelle!I38="SI",tabelle!$K38,IF(E36="no",0,IF(AND(F36="esterna",G36=0),0,IF(AND(F36="esterna",G36&gt;100%),"errore",IF(F36="esterna",tabelle!$K38*(100%-G36),0)))))</f>
        <v>0</v>
      </c>
      <c r="I36" s="177"/>
      <c r="J36" s="123"/>
      <c r="K36" s="177" t="n">
        <f aca="false">+tabelle!K38-H36</f>
        <v>0</v>
      </c>
      <c r="L36" s="177"/>
      <c r="M36" s="178"/>
      <c r="N36" s="132"/>
      <c r="O36" s="181"/>
      <c r="P36" s="132"/>
      <c r="Q36" s="132"/>
    </row>
    <row r="37" customFormat="false" ht="15" hidden="false" customHeight="true" outlineLevel="0" collapsed="false">
      <c r="B37" s="119"/>
      <c r="C37" s="182" t="s">
        <v>121</v>
      </c>
      <c r="D37" s="175"/>
      <c r="E37" s="138" t="s">
        <v>93</v>
      </c>
      <c r="F37" s="138" t="s">
        <v>114</v>
      </c>
      <c r="G37" s="179" t="n">
        <v>0</v>
      </c>
      <c r="H37" s="180" t="n">
        <f aca="false">+IF(tabelle!I39="SI",tabelle!$K39,IF(E37="no",0,IF(AND(F37="esterna",G37=0),0,IF(AND(F37="esterna",G37&gt;100%),"errore",IF(F37="esterna",tabelle!$K39*(100%-G37),0)))))</f>
        <v>0</v>
      </c>
      <c r="I37" s="180"/>
      <c r="J37" s="123"/>
      <c r="K37" s="177" t="n">
        <f aca="false">+tabelle!K39-H37</f>
        <v>0</v>
      </c>
      <c r="L37" s="177"/>
      <c r="M37" s="178"/>
      <c r="N37" s="132"/>
      <c r="O37" s="181"/>
      <c r="P37" s="132"/>
      <c r="Q37" s="132"/>
    </row>
    <row r="38" customFormat="false" ht="15" hidden="false" customHeight="true" outlineLevel="0" collapsed="false">
      <c r="B38" s="119"/>
      <c r="C38" s="182" t="s">
        <v>31</v>
      </c>
      <c r="D38" s="183" t="s">
        <v>122</v>
      </c>
      <c r="E38" s="138" t="s">
        <v>93</v>
      </c>
      <c r="F38" s="138" t="s">
        <v>114</v>
      </c>
      <c r="G38" s="179" t="n">
        <v>0</v>
      </c>
      <c r="H38" s="180" t="n">
        <f aca="false">+IF(tabelle!I40="SI",tabelle!$K40,IF(E38="no",0,IF(AND(F38="esterna",G38=0),0,IF(AND(F38="esterna",G38&gt;100%),"errore",IF(F38="esterna",tabelle!$K40*(100%-G38),0)))))</f>
        <v>0</v>
      </c>
      <c r="I38" s="180"/>
      <c r="J38" s="123"/>
      <c r="K38" s="177" t="n">
        <f aca="false">+tabelle!K40-H38</f>
        <v>0</v>
      </c>
      <c r="L38" s="177"/>
      <c r="M38" s="178"/>
      <c r="N38" s="132"/>
      <c r="O38" s="181"/>
      <c r="P38" s="132"/>
      <c r="Q38" s="132"/>
    </row>
    <row r="39" customFormat="false" ht="15" hidden="false" customHeight="true" outlineLevel="0" collapsed="false">
      <c r="B39" s="119"/>
      <c r="C39" s="182" t="s">
        <v>31</v>
      </c>
      <c r="D39" s="183" t="s">
        <v>117</v>
      </c>
      <c r="E39" s="138" t="s">
        <v>93</v>
      </c>
      <c r="F39" s="184" t="str">
        <f aca="false">+F38</f>
        <v>interna</v>
      </c>
      <c r="G39" s="185" t="n">
        <f aca="false">0.65*$G$38</f>
        <v>0</v>
      </c>
      <c r="H39" s="177" t="n">
        <f aca="false">+IF(tabelle!I41="SI",tabelle!$K41,IF(E39="no",0,IF(AND(F39="esterna",G39=0),0,IF(AND(F39="esterna",G39&gt;100%),"errore",IF(F39="esterna",tabelle!$K41*(100%-G39),0)))))</f>
        <v>0</v>
      </c>
      <c r="I39" s="177"/>
      <c r="J39" s="123"/>
      <c r="K39" s="177" t="n">
        <f aca="false">+tabelle!K41-H39</f>
        <v>0</v>
      </c>
      <c r="L39" s="177"/>
      <c r="M39" s="178"/>
      <c r="N39" s="132"/>
      <c r="O39" s="181"/>
      <c r="P39" s="132"/>
      <c r="Q39" s="132"/>
    </row>
    <row r="40" customFormat="false" ht="15" hidden="false" customHeight="true" outlineLevel="0" collapsed="false">
      <c r="B40" s="119"/>
      <c r="C40" s="182" t="s">
        <v>31</v>
      </c>
      <c r="D40" s="183" t="s">
        <v>123</v>
      </c>
      <c r="E40" s="138" t="s">
        <v>93</v>
      </c>
      <c r="F40" s="184" t="str">
        <f aca="false">+F38</f>
        <v>interna</v>
      </c>
      <c r="G40" s="185" t="n">
        <f aca="false">0.65*$G$38</f>
        <v>0</v>
      </c>
      <c r="H40" s="177" t="n">
        <f aca="false">+IF(tabelle!I42="SI",tabelle!$K42,IF(E40="no",0,IF(AND(F40="esterna",G40=0),0,IF(AND(F40="esterna",G40&gt;100%),"errore",IF(F40="esterna",tabelle!$K42*(100%-G40),0)))))</f>
        <v>0</v>
      </c>
      <c r="I40" s="177"/>
      <c r="J40" s="123"/>
      <c r="K40" s="177" t="n">
        <f aca="false">+tabelle!K42-H40</f>
        <v>0</v>
      </c>
      <c r="L40" s="177"/>
      <c r="M40" s="178"/>
      <c r="N40" s="132"/>
      <c r="O40" s="181"/>
      <c r="P40" s="132"/>
      <c r="Q40" s="132"/>
    </row>
    <row r="41" customFormat="false" ht="15" hidden="false" customHeight="true" outlineLevel="0" collapsed="false">
      <c r="B41" s="119"/>
      <c r="C41" s="182" t="s">
        <v>124</v>
      </c>
      <c r="D41" s="175"/>
      <c r="E41" s="138" t="s">
        <v>93</v>
      </c>
      <c r="F41" s="138" t="s">
        <v>114</v>
      </c>
      <c r="G41" s="179" t="n">
        <v>0</v>
      </c>
      <c r="H41" s="180" t="n">
        <f aca="false">+IF(tabelle!I43="SI",tabelle!$K43,IF(E41="no",0,IF(AND(F41="esterna",G41=0),0,IF(AND(F41="esterna",G41&gt;100%),"errore",IF(F41="esterna",tabelle!$K43*(100%-G41),0)))))</f>
        <v>0</v>
      </c>
      <c r="I41" s="180"/>
      <c r="J41" s="123"/>
      <c r="K41" s="177" t="n">
        <f aca="false">+tabelle!K43-H41</f>
        <v>0</v>
      </c>
      <c r="L41" s="177"/>
      <c r="M41" s="178"/>
      <c r="N41" s="132"/>
      <c r="O41" s="181"/>
      <c r="P41" s="132"/>
      <c r="Q41" s="132"/>
    </row>
    <row r="42" customFormat="false" ht="15" hidden="false" customHeight="true" outlineLevel="0" collapsed="false">
      <c r="B42" s="119"/>
      <c r="C42" s="182" t="s">
        <v>125</v>
      </c>
      <c r="D42" s="182"/>
      <c r="E42" s="138" t="s">
        <v>93</v>
      </c>
      <c r="F42" s="138" t="s">
        <v>114</v>
      </c>
      <c r="G42" s="179" t="n">
        <v>0</v>
      </c>
      <c r="H42" s="180" t="n">
        <f aca="false">+IF(tabelle!I44="SI",tabelle!$K44,IF(E42="no",0,IF(AND(F42="esterna",G42=0),0,IF(AND(F42="esterna",G42&gt;100%),"errore",IF(F42="esterna",tabelle!$K44*(100%-G42),0)))))</f>
        <v>0</v>
      </c>
      <c r="I42" s="180"/>
      <c r="J42" s="187" t="n">
        <f aca="false">+IF(tabelle!I44="si",tabelle!K44,IF(F42="interna",tabelle!K44,0))</f>
        <v>0</v>
      </c>
      <c r="K42" s="177" t="n">
        <f aca="false">+tabelle!K44-H42</f>
        <v>0</v>
      </c>
      <c r="L42" s="177"/>
      <c r="M42" s="178"/>
      <c r="N42" s="132"/>
      <c r="O42" s="181"/>
      <c r="P42" s="132"/>
      <c r="Q42" s="132"/>
    </row>
    <row r="43" customFormat="false" ht="15" hidden="false" customHeight="true" outlineLevel="0" collapsed="false">
      <c r="B43" s="119"/>
      <c r="C43" s="182" t="s">
        <v>126</v>
      </c>
      <c r="D43" s="182"/>
      <c r="E43" s="138" t="s">
        <v>93</v>
      </c>
      <c r="F43" s="138" t="s">
        <v>114</v>
      </c>
      <c r="G43" s="179" t="n">
        <v>0</v>
      </c>
      <c r="H43" s="180" t="n">
        <f aca="false">+IF(tabelle!I45="SI",tabelle!$K45,IF(E43="no",0,IF(AND(F43="esterna",G43=0),0,IF(AND(F43="esterna",G43&gt;100%),"errore",IF(F43="esterna",tabelle!$K45*(100%-G43),0)))))</f>
        <v>0</v>
      </c>
      <c r="I43" s="180"/>
      <c r="J43" s="188" t="n">
        <f aca="false">+IF(tabelle!I45="si",tabelle!K45,0)</f>
        <v>0</v>
      </c>
      <c r="K43" s="177" t="n">
        <f aca="false">+tabelle!K45-H43</f>
        <v>0</v>
      </c>
      <c r="L43" s="177"/>
      <c r="M43" s="178"/>
      <c r="N43" s="132"/>
      <c r="O43" s="181"/>
      <c r="P43" s="132"/>
      <c r="Q43" s="132"/>
    </row>
    <row r="44" customFormat="false" ht="15" hidden="false" customHeight="true" outlineLevel="0" collapsed="false">
      <c r="B44" s="119"/>
      <c r="C44" s="189"/>
      <c r="E44" s="190"/>
      <c r="F44" s="191"/>
      <c r="G44" s="192" t="s">
        <v>17</v>
      </c>
      <c r="H44" s="193" t="n">
        <f aca="false">SUM(H26:H43)</f>
        <v>0</v>
      </c>
      <c r="I44" s="193"/>
      <c r="J44" s="123"/>
      <c r="K44" s="194" t="n">
        <f aca="false">SUM(K26:K43)</f>
        <v>0</v>
      </c>
      <c r="L44" s="194"/>
      <c r="M44" s="178"/>
      <c r="N44" s="132"/>
      <c r="O44" s="195" t="n">
        <f aca="false">+H44+K44</f>
        <v>0</v>
      </c>
      <c r="P44" s="97" t="s">
        <v>127</v>
      </c>
      <c r="Q44" s="132"/>
    </row>
    <row r="45" customFormat="false" ht="5.1" hidden="false" customHeight="true" outlineLevel="0" collapsed="false">
      <c r="B45" s="159"/>
      <c r="C45" s="196"/>
      <c r="D45" s="197"/>
      <c r="E45" s="198"/>
      <c r="F45" s="199"/>
      <c r="G45" s="200"/>
      <c r="H45" s="201"/>
      <c r="I45" s="202"/>
      <c r="J45" s="161"/>
      <c r="K45" s="203"/>
      <c r="L45" s="204"/>
      <c r="M45" s="205"/>
      <c r="N45" s="132"/>
      <c r="O45" s="132"/>
      <c r="P45" s="132"/>
      <c r="Q45" s="132"/>
    </row>
    <row r="46" customFormat="false" ht="9.95" hidden="false" customHeight="true" outlineLevel="0" collapsed="false">
      <c r="B46" s="123"/>
      <c r="C46" s="98"/>
      <c r="D46" s="206"/>
      <c r="E46" s="207"/>
      <c r="F46" s="208"/>
      <c r="G46" s="209"/>
      <c r="H46" s="210"/>
      <c r="I46" s="211"/>
      <c r="J46" s="123"/>
      <c r="K46" s="212"/>
      <c r="L46" s="213"/>
      <c r="M46" s="214"/>
      <c r="N46" s="132"/>
      <c r="O46" s="132"/>
      <c r="P46" s="132"/>
      <c r="Q46" s="132"/>
    </row>
    <row r="47" customFormat="false" ht="12.95" hidden="false" customHeight="true" outlineLevel="0" collapsed="false">
      <c r="B47" s="123"/>
      <c r="C47" s="215" t="s">
        <v>128</v>
      </c>
      <c r="D47" s="206"/>
      <c r="E47" s="207"/>
      <c r="F47" s="208"/>
      <c r="G47" s="209"/>
      <c r="H47" s="210"/>
      <c r="I47" s="211"/>
      <c r="J47" s="123"/>
      <c r="K47" s="212"/>
      <c r="L47" s="213"/>
      <c r="M47" s="214"/>
      <c r="N47" s="132"/>
      <c r="O47" s="132"/>
      <c r="P47" s="132"/>
      <c r="Q47" s="132"/>
    </row>
    <row r="48" customFormat="false" ht="5.1" hidden="false" customHeight="true" outlineLevel="0" collapsed="false">
      <c r="B48" s="116"/>
      <c r="C48" s="216"/>
      <c r="D48" s="217"/>
      <c r="E48" s="218"/>
      <c r="F48" s="219"/>
      <c r="G48" s="220"/>
      <c r="H48" s="221"/>
      <c r="I48" s="222"/>
      <c r="J48" s="117"/>
      <c r="K48" s="223"/>
      <c r="L48" s="224"/>
      <c r="M48" s="225"/>
      <c r="N48" s="132"/>
      <c r="O48" s="132"/>
      <c r="P48" s="132"/>
      <c r="Q48" s="132"/>
    </row>
    <row r="49" customFormat="false" ht="15" hidden="false" customHeight="true" outlineLevel="0" collapsed="false">
      <c r="B49" s="119"/>
      <c r="C49" s="226" t="s">
        <v>129</v>
      </c>
      <c r="D49" s="226"/>
      <c r="E49" s="226"/>
      <c r="F49" s="226"/>
      <c r="G49" s="226"/>
      <c r="H49" s="227" t="s">
        <v>130</v>
      </c>
      <c r="I49" s="227"/>
      <c r="J49" s="228" t="str">
        <f aca="false">IF($H$49="parziale","N°","")</f>
        <v/>
      </c>
      <c r="K49" s="227"/>
      <c r="L49" s="123"/>
      <c r="M49" s="229"/>
      <c r="N49" s="132"/>
      <c r="O49" s="132"/>
      <c r="P49" s="132"/>
      <c r="Q49" s="132"/>
    </row>
    <row r="50" customFormat="false" ht="6.95" hidden="false" customHeight="true" outlineLevel="0" collapsed="false">
      <c r="B50" s="119"/>
      <c r="C50" s="98"/>
      <c r="D50" s="98"/>
      <c r="E50" s="206"/>
      <c r="F50" s="208"/>
      <c r="G50" s="123"/>
      <c r="H50" s="230"/>
      <c r="I50" s="231"/>
      <c r="J50" s="232"/>
      <c r="K50" s="233"/>
      <c r="L50" s="123"/>
      <c r="M50" s="178"/>
      <c r="N50" s="132"/>
      <c r="O50" s="132"/>
      <c r="P50" s="132"/>
      <c r="Q50" s="132"/>
    </row>
    <row r="51" customFormat="false" ht="15" hidden="false" customHeight="true" outlineLevel="0" collapsed="false">
      <c r="B51" s="119"/>
      <c r="C51" s="143" t="s">
        <v>131</v>
      </c>
      <c r="D51" s="98"/>
      <c r="E51" s="206"/>
      <c r="F51" s="208"/>
      <c r="G51" s="123"/>
      <c r="H51" s="230"/>
      <c r="I51" s="231"/>
      <c r="J51" s="232"/>
      <c r="K51" s="234"/>
      <c r="L51" s="123"/>
      <c r="M51" s="178"/>
      <c r="N51" s="132"/>
      <c r="O51" s="132"/>
      <c r="P51" s="235"/>
      <c r="Q51" s="132"/>
    </row>
    <row r="52" customFormat="false" ht="12.95" hidden="false" customHeight="true" outlineLevel="0" collapsed="false">
      <c r="B52" s="119"/>
      <c r="C52" s="236" t="s">
        <v>132</v>
      </c>
      <c r="D52" s="236"/>
      <c r="E52" s="236"/>
      <c r="F52" s="236"/>
      <c r="G52" s="237" t="s">
        <v>93</v>
      </c>
      <c r="H52" s="237"/>
      <c r="I52" s="123"/>
      <c r="J52" s="238"/>
      <c r="K52" s="238"/>
      <c r="L52" s="123"/>
      <c r="M52" s="178"/>
      <c r="N52" s="239"/>
      <c r="O52" s="132"/>
      <c r="P52" s="132"/>
      <c r="Q52" s="132"/>
      <c r="R52" s="239"/>
    </row>
    <row r="53" customFormat="false" ht="5.1" hidden="false" customHeight="true" outlineLevel="0" collapsed="false">
      <c r="B53" s="119"/>
      <c r="C53" s="228"/>
      <c r="D53" s="228"/>
      <c r="E53" s="228"/>
      <c r="F53" s="123"/>
      <c r="G53" s="240"/>
      <c r="H53" s="241"/>
      <c r="I53" s="123"/>
      <c r="J53" s="123"/>
      <c r="K53" s="123"/>
      <c r="L53" s="123"/>
      <c r="M53" s="178"/>
      <c r="N53" s="239"/>
      <c r="O53" s="132"/>
      <c r="P53" s="132"/>
      <c r="Q53" s="132"/>
      <c r="R53" s="239"/>
    </row>
    <row r="54" customFormat="false" ht="12.95" hidden="false" customHeight="true" outlineLevel="0" collapsed="false">
      <c r="B54" s="119"/>
      <c r="C54" s="236" t="s">
        <v>133</v>
      </c>
      <c r="D54" s="236"/>
      <c r="E54" s="236"/>
      <c r="F54" s="236"/>
      <c r="G54" s="237" t="s">
        <v>93</v>
      </c>
      <c r="H54" s="237"/>
      <c r="I54" s="123"/>
      <c r="J54" s="238"/>
      <c r="K54" s="238"/>
      <c r="L54" s="123"/>
      <c r="M54" s="178"/>
      <c r="N54" s="239"/>
      <c r="O54" s="132"/>
      <c r="P54" s="132"/>
      <c r="Q54" s="132"/>
      <c r="R54" s="239"/>
    </row>
    <row r="55" customFormat="false" ht="5.1" hidden="false" customHeight="true" outlineLevel="0" collapsed="false">
      <c r="B55" s="119"/>
      <c r="C55" s="228"/>
      <c r="D55" s="228"/>
      <c r="E55" s="228"/>
      <c r="F55" s="123"/>
      <c r="G55" s="240"/>
      <c r="H55" s="241"/>
      <c r="I55" s="123"/>
      <c r="J55" s="242"/>
      <c r="K55" s="243"/>
      <c r="L55" s="123"/>
      <c r="M55" s="178"/>
      <c r="N55" s="239"/>
      <c r="O55" s="132"/>
      <c r="P55" s="132"/>
      <c r="Q55" s="132"/>
      <c r="R55" s="239"/>
    </row>
    <row r="56" customFormat="false" ht="12.95" hidden="false" customHeight="true" outlineLevel="0" collapsed="false">
      <c r="B56" s="119"/>
      <c r="C56" s="236" t="s">
        <v>134</v>
      </c>
      <c r="D56" s="236"/>
      <c r="E56" s="236"/>
      <c r="F56" s="236"/>
      <c r="G56" s="237" t="s">
        <v>93</v>
      </c>
      <c r="H56" s="237"/>
      <c r="I56" s="123"/>
      <c r="J56" s="242"/>
      <c r="K56" s="243"/>
      <c r="L56" s="123"/>
      <c r="M56" s="178"/>
      <c r="N56" s="239"/>
      <c r="O56" s="244" t="s">
        <v>135</v>
      </c>
      <c r="P56" s="244"/>
      <c r="Q56" s="132"/>
      <c r="R56" s="239"/>
    </row>
    <row r="57" customFormat="false" ht="6.95" hidden="false" customHeight="true" outlineLevel="0" collapsed="false">
      <c r="B57" s="119"/>
      <c r="C57" s="228"/>
      <c r="D57" s="228"/>
      <c r="E57" s="228"/>
      <c r="F57" s="240"/>
      <c r="G57" s="241"/>
      <c r="H57" s="245"/>
      <c r="I57" s="228"/>
      <c r="J57" s="242"/>
      <c r="K57" s="243"/>
      <c r="L57" s="123"/>
      <c r="M57" s="178"/>
      <c r="N57" s="239"/>
      <c r="O57" s="132"/>
      <c r="P57" s="132"/>
      <c r="Q57" s="132"/>
      <c r="R57" s="239"/>
    </row>
    <row r="58" customFormat="false" ht="15" hidden="false" customHeight="true" outlineLevel="0" collapsed="false">
      <c r="B58" s="119"/>
      <c r="C58" s="246" t="s">
        <v>136</v>
      </c>
      <c r="D58" s="98"/>
      <c r="E58" s="206"/>
      <c r="F58" s="208"/>
      <c r="G58" s="123"/>
      <c r="H58" s="247" t="s">
        <v>137</v>
      </c>
      <c r="I58" s="247"/>
      <c r="J58" s="248" t="s">
        <v>138</v>
      </c>
      <c r="K58" s="248"/>
      <c r="L58" s="123"/>
      <c r="M58" s="178"/>
      <c r="N58" s="239"/>
      <c r="O58" s="249" t="s">
        <v>139</v>
      </c>
      <c r="P58" s="249" t="s">
        <v>140</v>
      </c>
      <c r="Q58" s="136"/>
      <c r="R58" s="239"/>
    </row>
    <row r="59" customFormat="false" ht="15" hidden="false" customHeight="true" outlineLevel="0" collapsed="false">
      <c r="B59" s="119"/>
      <c r="C59" s="250" t="s">
        <v>141</v>
      </c>
      <c r="D59" s="250"/>
      <c r="E59" s="251"/>
      <c r="F59" s="252"/>
      <c r="G59" s="253" t="n">
        <v>0.4</v>
      </c>
      <c r="H59" s="254" t="n">
        <f aca="false">+IF(I59="liquidabile",H26*G59,0)</f>
        <v>0</v>
      </c>
      <c r="I59" s="255" t="str">
        <f aca="false">IF(E17="","",IF(tabelle!J61="si","liquidabile",""))</f>
        <v/>
      </c>
      <c r="J59" s="254" t="n">
        <f aca="false">+IF(K59="liquidabile",H27*G59,0)</f>
        <v>0</v>
      </c>
      <c r="K59" s="256" t="str">
        <f aca="false">IF(E17="","",IF(tabelle!J64="si","liquidabile",IF(AND(G52="si",E27="si",F27="esterna",G27&gt;0),"liquidabile","")))</f>
        <v/>
      </c>
      <c r="L59" s="238"/>
      <c r="M59" s="121"/>
      <c r="N59" s="239"/>
      <c r="O59" s="257" t="n">
        <f aca="false">+IF(I59="",H26*G59,0)</f>
        <v>0</v>
      </c>
      <c r="P59" s="258" t="n">
        <f aca="false">+IF(K59="",H27*G59,0)</f>
        <v>0</v>
      </c>
      <c r="Q59" s="136"/>
      <c r="R59" s="239"/>
    </row>
    <row r="60" customFormat="false" ht="15" hidden="false" customHeight="true" outlineLevel="0" collapsed="false">
      <c r="B60" s="119"/>
      <c r="C60" s="250" t="s">
        <v>142</v>
      </c>
      <c r="D60" s="250"/>
      <c r="E60" s="251"/>
      <c r="F60" s="252"/>
      <c r="G60" s="253" t="n">
        <v>0.48</v>
      </c>
      <c r="H60" s="254" t="n">
        <f aca="false">+IF(I60="liquidabile",H26*G60,IF(I60="liquid. X SAL",H26*G60*L78,0))</f>
        <v>0</v>
      </c>
      <c r="I60" s="255" t="str">
        <f aca="false">IF(E17="","",IF(AND(tabelle!J62="si",G$78="TOTALE"),"liquidabile",IF(AND(tabelle!J62="si",G$78="SAL"),"liquid. X SAL","")))</f>
        <v/>
      </c>
      <c r="J60" s="254" t="n">
        <f aca="false">+IF(K60="liquidabile",H27*G60,IF(K60="liquid. X SAL",H27*G60*$L$78,0))</f>
        <v>0</v>
      </c>
      <c r="K60" s="259" t="str">
        <f aca="false">IF(E17="","",IF(AND(tabelle!$J65="si",$G$78="TOTALE"),"liquidabile",IF(AND(tabelle!$J65="si",$G$78="SAL"),"liquid. X SAL",IF(AND($G$78="TOTALE",$G$54="si",$F27="esterna",$G27&gt;0),"liquidabile",IF(AND($G$78="SAL",$G$54="si",$F27="esterna",$G27&gt;0),"liquid. X SAL","")))))</f>
        <v/>
      </c>
      <c r="L60" s="238"/>
      <c r="M60" s="121"/>
      <c r="N60" s="239"/>
      <c r="O60" s="260" t="n">
        <f aca="false">+IF(I60="",H26*G60,IF(OR(I60="liquidabile",I60="liquid. X SAL"),H26*G60-H60,0))</f>
        <v>0</v>
      </c>
      <c r="P60" s="261" t="n">
        <f aca="false">+IF(K60="",H27*G60,IF(OR(K60="liquidabile",K60="liquid. X SAL"),H27*G60-J60,0))</f>
        <v>0</v>
      </c>
      <c r="Q60" s="136"/>
      <c r="R60" s="239"/>
    </row>
    <row r="61" customFormat="false" ht="15" hidden="false" customHeight="true" outlineLevel="0" collapsed="false">
      <c r="B61" s="119"/>
      <c r="C61" s="250" t="s">
        <v>143</v>
      </c>
      <c r="D61" s="250"/>
      <c r="E61" s="250"/>
      <c r="F61" s="250"/>
      <c r="G61" s="253" t="n">
        <v>0.12</v>
      </c>
      <c r="H61" s="254" t="n">
        <f aca="false">+IF(I61="liquidabile",H26*G61,IF(I61="liquid. X SAL",H26*G61*L78,0))</f>
        <v>0</v>
      </c>
      <c r="I61" s="255" t="str">
        <f aca="false">IF(E17="","",IF(AND(tabelle!J63="si",G$78="TOTALE"),"liquidabile",IF(AND(tabelle!J63="si",G$78="SAL"),"liquid. X SAL",IF(I60="liquid. X SAL","liquid. X SAL",""))))</f>
        <v/>
      </c>
      <c r="J61" s="254" t="n">
        <f aca="false">+IF(K61="liquidabile",H27*G61,IF(K61="liquid. X SAL",H27*G61*L78,0))</f>
        <v>0</v>
      </c>
      <c r="K61" s="259" t="str">
        <f aca="false">IF(E17="","",IF(AND(tabelle!$J66="si",$G$78="TOTALE"),"liquidabile",IF(AND(tabelle!$J66="si",$G$78="SAL"),"liquid. X SAL",IF(AND($G$78="TOTALE",$G$56="si",$F27="esterna",$G27&gt;0),"liquidabile",IF(AND($G$78="SAL",$G$56="si",$F27="esterna",$G27&gt;0),"liquid. X SAL",IF(K60="liquid. X SAL","liquid. X SAL",""))))))</f>
        <v/>
      </c>
      <c r="L61" s="238"/>
      <c r="M61" s="121"/>
      <c r="N61" s="239"/>
      <c r="O61" s="262" t="n">
        <f aca="false">+IF(I61="",H26*G61,IF(OR(I61="liquidabile",I61="liquid. X SAL"),H26*G61-H61,0))</f>
        <v>0</v>
      </c>
      <c r="P61" s="263" t="n">
        <f aca="false">+IF(K61="",H27*G61,IF(OR(K61="liquidabile",K61="liquid. X sal"),H27*G61-J61,0))</f>
        <v>0</v>
      </c>
      <c r="Q61" s="136"/>
      <c r="R61" s="239"/>
    </row>
    <row r="62" customFormat="false" ht="15" hidden="false" customHeight="true" outlineLevel="0" collapsed="false">
      <c r="B62" s="119"/>
      <c r="C62" s="264"/>
      <c r="D62" s="98"/>
      <c r="E62" s="206" t="s">
        <v>144</v>
      </c>
      <c r="F62" s="265" t="s">
        <v>145</v>
      </c>
      <c r="G62" s="266" t="n">
        <f aca="false">SUM(G59:G61)</f>
        <v>1</v>
      </c>
      <c r="H62" s="267" t="n">
        <f aca="false">SUM(H59:I61)</f>
        <v>0</v>
      </c>
      <c r="I62" s="267"/>
      <c r="J62" s="267" t="n">
        <f aca="false">SUM(J59:J61)</f>
        <v>0</v>
      </c>
      <c r="K62" s="267"/>
      <c r="L62" s="123"/>
      <c r="M62" s="178"/>
      <c r="N62" s="239"/>
      <c r="O62" s="268" t="n">
        <f aca="false">SUM(O59:O61)</f>
        <v>0</v>
      </c>
      <c r="P62" s="269" t="n">
        <f aca="false">SUM(P59:P61)</f>
        <v>0</v>
      </c>
      <c r="Q62" s="136"/>
      <c r="R62" s="239"/>
    </row>
    <row r="63" customFormat="false" ht="6.95" hidden="false" customHeight="true" outlineLevel="0" collapsed="false">
      <c r="B63" s="119"/>
      <c r="C63" s="270"/>
      <c r="D63" s="270"/>
      <c r="E63" s="270"/>
      <c r="F63" s="270"/>
      <c r="G63" s="270"/>
      <c r="H63" s="265"/>
      <c r="I63" s="231"/>
      <c r="J63" s="238"/>
      <c r="K63" s="238"/>
      <c r="L63" s="123"/>
      <c r="M63" s="178"/>
      <c r="N63" s="239"/>
      <c r="O63" s="271"/>
      <c r="P63" s="132"/>
      <c r="Q63" s="132"/>
      <c r="R63" s="239"/>
    </row>
    <row r="64" customFormat="false" ht="15" hidden="false" customHeight="true" outlineLevel="0" collapsed="false">
      <c r="B64" s="119"/>
      <c r="C64" s="272" t="s">
        <v>43</v>
      </c>
      <c r="D64" s="272"/>
      <c r="E64" s="272"/>
      <c r="F64" s="272"/>
      <c r="G64" s="272"/>
      <c r="H64" s="272"/>
      <c r="I64" s="272"/>
      <c r="J64" s="123"/>
      <c r="K64" s="123"/>
      <c r="L64" s="123"/>
      <c r="M64" s="178"/>
      <c r="N64" s="239"/>
      <c r="O64" s="273"/>
      <c r="P64" s="136"/>
      <c r="Q64" s="132"/>
      <c r="R64" s="239"/>
    </row>
    <row r="65" customFormat="false" ht="15" hidden="false" customHeight="true" outlineLevel="0" collapsed="false">
      <c r="B65" s="119"/>
      <c r="C65" s="274" t="s">
        <v>25</v>
      </c>
      <c r="D65" s="274"/>
      <c r="E65" s="274"/>
      <c r="F65" s="274"/>
      <c r="G65" s="274"/>
      <c r="H65" s="275" t="n">
        <f aca="false">+IF(J65="importo liquidabile",$H28,0)</f>
        <v>0</v>
      </c>
      <c r="I65" s="275"/>
      <c r="J65" s="238" t="str">
        <f aca="false">IF(E17="","",IF(tabelle!$J30="si","importo liquidabile",IF(AND(G$52="si",E28="si",F28="esterna",AND(G28&gt;0%,G28&lt;100%)),"importo liquidabile",IF(AND(G$52="si",E28="no"),"",""))))</f>
        <v/>
      </c>
      <c r="K65" s="238"/>
      <c r="L65" s="276"/>
      <c r="M65" s="178"/>
      <c r="N65" s="239"/>
      <c r="O65" s="277" t="n">
        <f aca="false">+IF(J65="",H28,0)</f>
        <v>0</v>
      </c>
      <c r="P65" s="278"/>
      <c r="Q65" s="132"/>
      <c r="R65" s="239"/>
    </row>
    <row r="66" customFormat="false" ht="15" hidden="false" customHeight="true" outlineLevel="0" collapsed="false">
      <c r="B66" s="119"/>
      <c r="C66" s="274" t="s">
        <v>26</v>
      </c>
      <c r="D66" s="274"/>
      <c r="E66" s="274"/>
      <c r="F66" s="274"/>
      <c r="G66" s="274"/>
      <c r="H66" s="275" t="n">
        <f aca="false">+IF(J66="importo liquidabile",$H29,0)</f>
        <v>0</v>
      </c>
      <c r="I66" s="275"/>
      <c r="J66" s="238" t="str">
        <f aca="false">IF(E17="","",IF(tabelle!$J31="si","importo liquidabile",IF(AND(G$52="si",E29="si",F29="esterna",AND(G29&gt;0%,G29&lt;100%)),"importo liquidabile",IF(AND(G$52="si",E29="no"),"",""))))</f>
        <v/>
      </c>
      <c r="K66" s="238"/>
      <c r="L66" s="123"/>
      <c r="M66" s="178"/>
      <c r="N66" s="239"/>
      <c r="O66" s="277" t="n">
        <f aca="false">+IF(J66="",H29,0)</f>
        <v>0</v>
      </c>
      <c r="P66" s="136"/>
      <c r="Q66" s="132"/>
      <c r="R66" s="239"/>
    </row>
    <row r="67" customFormat="false" ht="15" hidden="false" customHeight="true" outlineLevel="0" collapsed="false">
      <c r="B67" s="119"/>
      <c r="C67" s="274" t="s">
        <v>27</v>
      </c>
      <c r="D67" s="274"/>
      <c r="E67" s="274"/>
      <c r="F67" s="274"/>
      <c r="G67" s="274"/>
      <c r="H67" s="275" t="n">
        <f aca="false">+IF(J67="importo liquidabile",$H30,0)</f>
        <v>0</v>
      </c>
      <c r="I67" s="275"/>
      <c r="J67" s="238" t="str">
        <f aca="false">IF(E17="","",IF(tabelle!$J32="si","importo liquidabile",IF(AND(G$52="si",E30="si",F30="esterna",AND(G30&gt;0%,G30&lt;100%)),"importo liquidabile",IF(AND(G$52="si",E30="no"),"",""))))</f>
        <v/>
      </c>
      <c r="K67" s="238"/>
      <c r="L67" s="123"/>
      <c r="M67" s="178"/>
      <c r="N67" s="239"/>
      <c r="O67" s="277" t="n">
        <f aca="false">+IF(J67="",H30,0)</f>
        <v>0</v>
      </c>
      <c r="P67" s="136"/>
      <c r="Q67" s="132"/>
      <c r="R67" s="239"/>
    </row>
    <row r="68" customFormat="false" ht="15" hidden="false" customHeight="true" outlineLevel="0" collapsed="false">
      <c r="B68" s="119"/>
      <c r="C68" s="279" t="s">
        <v>44</v>
      </c>
      <c r="D68" s="279"/>
      <c r="E68" s="279"/>
      <c r="F68" s="279"/>
      <c r="G68" s="279"/>
      <c r="H68" s="279"/>
      <c r="I68" s="279"/>
      <c r="J68" s="232"/>
      <c r="K68" s="234"/>
      <c r="L68" s="123"/>
      <c r="M68" s="178"/>
      <c r="N68" s="239"/>
      <c r="O68" s="280"/>
      <c r="P68" s="136"/>
      <c r="Q68" s="132"/>
      <c r="R68" s="239"/>
    </row>
    <row r="69" customFormat="false" ht="15" hidden="false" customHeight="true" outlineLevel="0" collapsed="false">
      <c r="B69" s="119"/>
      <c r="C69" s="274" t="s">
        <v>25</v>
      </c>
      <c r="D69" s="274"/>
      <c r="E69" s="274"/>
      <c r="F69" s="274"/>
      <c r="G69" s="274"/>
      <c r="H69" s="275" t="n">
        <f aca="false">+IF(J69="importo liquidabile",$H31,0)</f>
        <v>0</v>
      </c>
      <c r="I69" s="275"/>
      <c r="J69" s="238" t="str">
        <f aca="false">IF(E17="","",IF(tabelle!$J33="si","importo liquidabile",IF(AND(G$52="si",E31="si",F31="esterna",AND(G31&gt;0%,G31&lt;100%)),"importo liquidabile",IF(AND(G$52="si",E31="no"),"",""))))</f>
        <v/>
      </c>
      <c r="K69" s="238"/>
      <c r="L69" s="123"/>
      <c r="M69" s="178"/>
      <c r="N69" s="239"/>
      <c r="O69" s="277" t="n">
        <f aca="false">+IF(J69="",H31,0)</f>
        <v>0</v>
      </c>
      <c r="P69" s="132"/>
      <c r="Q69" s="132"/>
      <c r="R69" s="239"/>
    </row>
    <row r="70" customFormat="false" ht="15" hidden="false" customHeight="true" outlineLevel="0" collapsed="false">
      <c r="B70" s="119"/>
      <c r="C70" s="274" t="s">
        <v>26</v>
      </c>
      <c r="D70" s="274"/>
      <c r="E70" s="274"/>
      <c r="F70" s="274"/>
      <c r="G70" s="274"/>
      <c r="H70" s="275" t="n">
        <f aca="false">+IF(J70="importo liquidabile",$H32,0)</f>
        <v>0</v>
      </c>
      <c r="I70" s="275"/>
      <c r="J70" s="238" t="str">
        <f aca="false">IF(E17="","",IF(tabelle!$J34="si","importo liquidabile",IF(AND(G$52="si",E32="si",F32="esterna",AND(G32&gt;0%,G32&lt;100%)),"importo liquidabile",IF(AND(G$52="si",E32="no"),"",""))))</f>
        <v/>
      </c>
      <c r="K70" s="238"/>
      <c r="L70" s="123"/>
      <c r="M70" s="178"/>
      <c r="N70" s="239"/>
      <c r="O70" s="277" t="n">
        <f aca="false">+IF(J70="",H32,0)</f>
        <v>0</v>
      </c>
      <c r="P70" s="132"/>
      <c r="Q70" s="132"/>
      <c r="R70" s="239"/>
    </row>
    <row r="71" customFormat="false" ht="15" hidden="false" customHeight="true" outlineLevel="0" collapsed="false">
      <c r="B71" s="119"/>
      <c r="C71" s="274" t="s">
        <v>27</v>
      </c>
      <c r="D71" s="274"/>
      <c r="E71" s="274"/>
      <c r="F71" s="274"/>
      <c r="G71" s="274"/>
      <c r="H71" s="275" t="n">
        <f aca="false">+IF(J71="importo liquidabile",$H33,0)</f>
        <v>0</v>
      </c>
      <c r="I71" s="275"/>
      <c r="J71" s="238" t="str">
        <f aca="false">IF(E17="","",IF(tabelle!$J35="si","importo liquidabile",IF(AND(G$52="si",E33="si",F33="esterna",AND(G33&gt;0%,G33&lt;100%)),"importo liquidabile",IF(AND(G$52="si",E33="no"),"",""))))</f>
        <v/>
      </c>
      <c r="K71" s="238"/>
      <c r="L71" s="276"/>
      <c r="M71" s="178"/>
      <c r="N71" s="239"/>
      <c r="O71" s="277" t="n">
        <f aca="false">+IF(J71="",H33,0)</f>
        <v>0</v>
      </c>
      <c r="P71" s="132"/>
      <c r="Q71" s="132"/>
      <c r="R71" s="239"/>
    </row>
    <row r="72" customFormat="false" ht="15" hidden="false" customHeight="true" outlineLevel="0" collapsed="false">
      <c r="B72" s="119"/>
      <c r="C72" s="281" t="s">
        <v>45</v>
      </c>
      <c r="D72" s="281"/>
      <c r="E72" s="281"/>
      <c r="F72" s="281"/>
      <c r="G72" s="281"/>
      <c r="H72" s="281"/>
      <c r="I72" s="281"/>
      <c r="J72" s="232"/>
      <c r="K72" s="234"/>
      <c r="L72" s="123"/>
      <c r="M72" s="178"/>
      <c r="N72" s="239"/>
      <c r="O72" s="280"/>
      <c r="P72" s="132"/>
      <c r="Q72" s="132"/>
      <c r="R72" s="239"/>
    </row>
    <row r="73" customFormat="false" ht="15" hidden="false" customHeight="true" outlineLevel="0" collapsed="false">
      <c r="B73" s="119"/>
      <c r="C73" s="274" t="s">
        <v>25</v>
      </c>
      <c r="D73" s="274"/>
      <c r="E73" s="274"/>
      <c r="F73" s="274"/>
      <c r="G73" s="274"/>
      <c r="H73" s="275" t="n">
        <f aca="false">+IF(J73="importo liquidabile",$H34,0)</f>
        <v>0</v>
      </c>
      <c r="I73" s="275"/>
      <c r="J73" s="238" t="str">
        <f aca="false">IF(E17="","",IF(tabelle!$J36="si","importo liquidabile",IF(AND(G$52="si",E34="si",F34="esterna",AND(G34&gt;0%,G34&lt;100%)),"importo liquidabile",IF(AND(G$52="si",E34="no"),"",""))))</f>
        <v/>
      </c>
      <c r="K73" s="238"/>
      <c r="L73" s="123"/>
      <c r="M73" s="178"/>
      <c r="N73" s="239"/>
      <c r="O73" s="277" t="n">
        <f aca="false">+IF(J73="",H34,0)</f>
        <v>0</v>
      </c>
      <c r="P73" s="132"/>
      <c r="Q73" s="132"/>
      <c r="R73" s="239"/>
    </row>
    <row r="74" customFormat="false" ht="15" hidden="false" customHeight="true" outlineLevel="0" collapsed="false">
      <c r="B74" s="119"/>
      <c r="C74" s="274" t="s">
        <v>26</v>
      </c>
      <c r="D74" s="274"/>
      <c r="E74" s="274"/>
      <c r="F74" s="274"/>
      <c r="G74" s="274"/>
      <c r="H74" s="275" t="n">
        <f aca="false">+IF(J74="importo liquidabile",$H35,0)</f>
        <v>0</v>
      </c>
      <c r="I74" s="275"/>
      <c r="J74" s="238" t="str">
        <f aca="false">IF(E17="","",IF(tabelle!$J37="si","importo liquidabile",IF(AND(G$52="si",E35="si",F35="esterna",AND(G35&gt;0%,G35&lt;100%)),"importo liquidabile",IF(AND(G$52="si",E35="no"),"",""))))</f>
        <v/>
      </c>
      <c r="K74" s="238"/>
      <c r="L74" s="123"/>
      <c r="M74" s="178"/>
      <c r="N74" s="239"/>
      <c r="O74" s="277" t="n">
        <f aca="false">+IF(J74="",H35,0)</f>
        <v>0</v>
      </c>
      <c r="P74" s="132"/>
      <c r="Q74" s="132"/>
      <c r="R74" s="239"/>
    </row>
    <row r="75" customFormat="false" ht="15" hidden="false" customHeight="true" outlineLevel="0" collapsed="false">
      <c r="B75" s="119"/>
      <c r="C75" s="274" t="s">
        <v>27</v>
      </c>
      <c r="D75" s="274"/>
      <c r="E75" s="274"/>
      <c r="F75" s="274"/>
      <c r="G75" s="274"/>
      <c r="H75" s="275" t="n">
        <f aca="false">+IF(J75="importo liquidabile",$H36,0)</f>
        <v>0</v>
      </c>
      <c r="I75" s="275"/>
      <c r="J75" s="238" t="str">
        <f aca="false">IF(E17="","",IF(tabelle!$J38="si","importo liquidabile",IF(AND(G$52="si",E36="si",F36="esterna",AND(G36&gt;0%,G36&lt;100%)),"importo liquidabile",IF(AND(G$52="si",E36="no"),"",""))))</f>
        <v/>
      </c>
      <c r="K75" s="238"/>
      <c r="L75" s="123"/>
      <c r="M75" s="178"/>
      <c r="N75" s="239"/>
      <c r="O75" s="277" t="n">
        <f aca="false">+IF(J75="",H36,0)</f>
        <v>0</v>
      </c>
      <c r="P75" s="132"/>
      <c r="Q75" s="132"/>
      <c r="R75" s="239"/>
    </row>
    <row r="76" customFormat="false" ht="15" hidden="false" customHeight="true" outlineLevel="0" collapsed="false">
      <c r="B76" s="119"/>
      <c r="C76" s="274" t="s">
        <v>30</v>
      </c>
      <c r="D76" s="274"/>
      <c r="E76" s="274"/>
      <c r="F76" s="274"/>
      <c r="G76" s="274"/>
      <c r="H76" s="275" t="n">
        <f aca="false">+IF(J76="importo liquidabile",$H37,0)</f>
        <v>0</v>
      </c>
      <c r="I76" s="275"/>
      <c r="J76" s="238" t="str">
        <f aca="false">IF(E17="","",IF(tabelle!$J39="si","importo liquidabile",IF(AND(G$52="si",E37="si",F37="esterna",AND(G37&gt;0%,G37&lt;100%)),"importo liquidabile",IF(AND(G$52="si",E37="no"),"",""))))</f>
        <v/>
      </c>
      <c r="K76" s="238"/>
      <c r="L76" s="123"/>
      <c r="M76" s="178"/>
      <c r="N76" s="239"/>
      <c r="O76" s="277" t="n">
        <f aca="false">+IF(J76="",H37,0)</f>
        <v>0</v>
      </c>
      <c r="P76" s="132"/>
      <c r="Q76" s="132"/>
      <c r="R76" s="239"/>
    </row>
    <row r="77" customFormat="false" ht="5.1" hidden="false" customHeight="true" outlineLevel="0" collapsed="false">
      <c r="B77" s="119"/>
      <c r="C77" s="228"/>
      <c r="D77" s="228"/>
      <c r="E77" s="228"/>
      <c r="F77" s="228"/>
      <c r="G77" s="282"/>
      <c r="H77" s="283"/>
      <c r="I77" s="284"/>
      <c r="J77" s="238"/>
      <c r="K77" s="238"/>
      <c r="L77" s="123"/>
      <c r="M77" s="178"/>
      <c r="N77" s="239"/>
      <c r="O77" s="280"/>
      <c r="P77" s="132"/>
      <c r="Q77" s="132"/>
      <c r="R77" s="239"/>
    </row>
    <row r="78" customFormat="false" ht="15" hidden="false" customHeight="true" outlineLevel="0" collapsed="false">
      <c r="B78" s="119"/>
      <c r="C78" s="285" t="s">
        <v>146</v>
      </c>
      <c r="D78" s="285"/>
      <c r="E78" s="285"/>
      <c r="F78" s="285"/>
      <c r="G78" s="286" t="s">
        <v>130</v>
      </c>
      <c r="H78" s="287" t="s">
        <v>147</v>
      </c>
      <c r="I78" s="287"/>
      <c r="J78" s="287"/>
      <c r="K78" s="287"/>
      <c r="L78" s="288" t="n">
        <v>0</v>
      </c>
      <c r="M78" s="178"/>
      <c r="N78" s="239"/>
      <c r="O78" s="280"/>
      <c r="P78" s="132"/>
      <c r="Q78" s="132"/>
      <c r="R78" s="239"/>
    </row>
    <row r="79" customFormat="false" ht="15" hidden="false" customHeight="true" outlineLevel="0" collapsed="false">
      <c r="B79" s="119"/>
      <c r="C79" s="289" t="s">
        <v>31</v>
      </c>
      <c r="D79" s="289"/>
      <c r="E79" s="289"/>
      <c r="F79" s="289"/>
      <c r="G79" s="289"/>
      <c r="H79" s="275" t="n">
        <f aca="false">+IF(J79="importo liquidabile",$H38,IF(J79="liquidazione per SAL",$H38*$L$78,0))</f>
        <v>0</v>
      </c>
      <c r="I79" s="275"/>
      <c r="J79" s="238" t="str">
        <f aca="false">IF(E17="","",IF(AND(tabelle!$J40="si",$G$78="TOTALE"),"importo liquidabile",IF(AND(tabelle!$J40="si",$G$78="SAL"),"liquidazione per SAL",IF(AND($G$78="TOTALE",$G$54="si",$F38="esterna",AND(G38&gt;0%,G38&lt;100%)),"importo liquidabile",IF(AND($G$78="SAL",$G$54="si",$F38="esterna",AND(G38&gt;0%,G38&lt;100%)),"liquidazione per SAL","")))))</f>
        <v/>
      </c>
      <c r="K79" s="238"/>
      <c r="L79" s="290" t="s">
        <v>148</v>
      </c>
      <c r="M79" s="178"/>
      <c r="N79" s="239"/>
      <c r="O79" s="277" t="n">
        <f aca="false">+IF(J79="",H38,IF(J79="importo liquidabile",$H38-H79,IF(J79="liquidazione per SAL",H38-H79,0)))</f>
        <v>0</v>
      </c>
      <c r="P79" s="132"/>
      <c r="Q79" s="132"/>
      <c r="R79" s="239"/>
    </row>
    <row r="80" customFormat="false" ht="15" hidden="false" customHeight="true" outlineLevel="0" collapsed="false">
      <c r="B80" s="119"/>
      <c r="C80" s="274" t="s">
        <v>26</v>
      </c>
      <c r="D80" s="274"/>
      <c r="E80" s="274"/>
      <c r="F80" s="274"/>
      <c r="G80" s="274"/>
      <c r="H80" s="275" t="n">
        <f aca="false">+IF(J80="importo liquidabile",$H39,IF(J80="liquidazione per SAL",$H39*$L$78,0))</f>
        <v>0</v>
      </c>
      <c r="I80" s="275"/>
      <c r="J80" s="238" t="str">
        <f aca="false">IF(E17="","",IF(AND(tabelle!$J41="si",$G$78="TOTALE"),"importo liquidabile",IF(AND(tabelle!$J41="si",$G$78="SAL"),"liquidazione per SAL",IF(AND($G$78="TOTALE",$G$54="si",$F39="esterna",AND(G39&gt;0%,G39&lt;100%)),"importo liquidabile",IF(AND($G$78="SAL",$G$54="si",$F39="esterna",AND(G39&gt;0%,G39&lt;100%)),"liquidazione per SAL","")))))</f>
        <v/>
      </c>
      <c r="K80" s="238"/>
      <c r="L80" s="248" t="str">
        <f aca="false">+IF(L78&lt;=80%,"Ok","errore")</f>
        <v>Ok</v>
      </c>
      <c r="M80" s="178"/>
      <c r="N80" s="239"/>
      <c r="O80" s="277" t="n">
        <f aca="false">+IF(J80="",H39,IF(J80="importo liquidabile",$H39-H80,IF(J80="liquidazione per SAL",H39-H80,0)))</f>
        <v>0</v>
      </c>
      <c r="P80" s="132"/>
      <c r="Q80" s="132"/>
      <c r="R80" s="239"/>
    </row>
    <row r="81" customFormat="false" ht="15" hidden="false" customHeight="true" outlineLevel="0" collapsed="false">
      <c r="B81" s="119"/>
      <c r="C81" s="274" t="s">
        <v>149</v>
      </c>
      <c r="D81" s="274"/>
      <c r="E81" s="274"/>
      <c r="F81" s="274"/>
      <c r="G81" s="274"/>
      <c r="H81" s="275" t="n">
        <f aca="false">+IF(J81="importo liquidabile",$H40,IF(J81="liquidazione per SAL",$H40*$L$78,0))</f>
        <v>0</v>
      </c>
      <c r="I81" s="275"/>
      <c r="J81" s="238" t="str">
        <f aca="false">IF(E17="","",IF(AND(tabelle!$J42="si",$G$78="TOTALE"),"importo liquidabile",IF(AND(tabelle!$J42="si",$G$78="SAL"),"liquidazione per SAL",IF(AND($G$78="TOTALE",$G$54="si",$F40="esterna",AND(G40&gt;0%,G40&lt;100%)),"importo liquidabile",IF(AND($G$78="SAL",$G$54="si",$F40="esterna",AND(G40&gt;0%,G40&lt;100%)),"liquidazione per SAL","")))))</f>
        <v/>
      </c>
      <c r="K81" s="238"/>
      <c r="L81" s="291" t="s">
        <v>150</v>
      </c>
      <c r="M81" s="178"/>
      <c r="N81" s="239"/>
      <c r="O81" s="277" t="n">
        <f aca="false">+IF(J81="",H40,IF(J81="importo liquidabile",$H40-H81,IF(J81="liquidazione per SAL",H40-H81,0)))</f>
        <v>0</v>
      </c>
      <c r="P81" s="132"/>
      <c r="Q81" s="132"/>
      <c r="R81" s="239"/>
    </row>
    <row r="82" customFormat="false" ht="15" hidden="false" customHeight="true" outlineLevel="0" collapsed="false">
      <c r="B82" s="119"/>
      <c r="C82" s="274" t="s">
        <v>151</v>
      </c>
      <c r="D82" s="274"/>
      <c r="E82" s="274"/>
      <c r="F82" s="274"/>
      <c r="G82" s="274"/>
      <c r="H82" s="275" t="n">
        <f aca="false">+IF(J82="importo liquidabile",$H41,IF(J82="liquidazione per SAL",$H41*$L$78,0))</f>
        <v>0</v>
      </c>
      <c r="I82" s="275"/>
      <c r="J82" s="238" t="str">
        <f aca="false">IF(E17="","",IF(AND(tabelle!$J43="si",$G$78="TOTALE"),"importo liquidabile",IF(AND(tabelle!$J43="si",$G$78="SAL"),"liquidazione per SAL",IF(AND($G$78="TOTALE",$G$54="si",$F41="esterna",AND(G41&gt;0%,G41&lt;100%)),"importo liquidabile",IF(AND($G$78="SAL",$G$54="si",$F41="esterna",AND(G41&gt;0%,G41&lt;100%)),"liquidazione per SAL","")))))</f>
        <v/>
      </c>
      <c r="K82" s="238"/>
      <c r="L82" s="248" t="str">
        <f aca="false">IF(K17=H44+K44,"Ok","Errore")</f>
        <v>Ok</v>
      </c>
      <c r="M82" s="178"/>
      <c r="N82" s="239"/>
      <c r="O82" s="277" t="n">
        <f aca="false">+IF(J82="",H41,IF(J82="importo liquidabile",$H41-H82,IF(J82="liquidazione per SAL",H41-H82,0)))</f>
        <v>0</v>
      </c>
      <c r="P82" s="132"/>
      <c r="Q82" s="132"/>
      <c r="R82" s="239"/>
    </row>
    <row r="83" customFormat="false" ht="15" hidden="false" customHeight="true" outlineLevel="0" collapsed="false">
      <c r="B83" s="119"/>
      <c r="C83" s="292" t="s">
        <v>57</v>
      </c>
      <c r="D83" s="292"/>
      <c r="E83" s="292"/>
      <c r="F83" s="292"/>
      <c r="G83" s="292"/>
      <c r="H83" s="292"/>
      <c r="I83" s="292"/>
      <c r="J83" s="232"/>
      <c r="K83" s="234"/>
      <c r="L83" s="291" t="s">
        <v>152</v>
      </c>
      <c r="M83" s="178"/>
      <c r="N83" s="239"/>
      <c r="O83" s="280"/>
      <c r="P83" s="132"/>
      <c r="Q83" s="132"/>
      <c r="R83" s="239"/>
    </row>
    <row r="84" customFormat="false" ht="15" hidden="false" customHeight="true" outlineLevel="0" collapsed="false">
      <c r="B84" s="119"/>
      <c r="C84" s="274" t="s">
        <v>153</v>
      </c>
      <c r="D84" s="274"/>
      <c r="E84" s="274"/>
      <c r="F84" s="274"/>
      <c r="G84" s="274"/>
      <c r="H84" s="275" t="n">
        <f aca="false">+IF(J84="importo liquidabile",$H42,IF(J84="liquidazione per SAL",$H42*$L$78,0))</f>
        <v>0</v>
      </c>
      <c r="I84" s="275"/>
      <c r="J84" s="293" t="str">
        <f aca="false">IF(E17="","",IF(AND(tabelle!$J44="si",$G$78="TOTALE"),"importo liquidabile",IF(AND(tabelle!$J44="si",$G$78="SAL"),"liquidazione per SAL",IF(AND($G$78="TOTALE",$G$56="si",$F42="esterna",AND(G42&gt;0%,G42&lt;100%)),"importo liquidabile",IF(AND($G$78="SAL",$G$56="si",$F42="esterna",AND(G42&gt;0%,G42&lt;100%)),"liquidazione per SAL",IF(K61="liquid. X SAL","liquidazione per SAL",""))))))</f>
        <v/>
      </c>
      <c r="K84" s="293"/>
      <c r="L84" s="248" t="str">
        <f aca="false">IF(H44=O91,"Ok","errore")</f>
        <v>Ok</v>
      </c>
      <c r="M84" s="178"/>
      <c r="N84" s="294"/>
      <c r="O84" s="277" t="n">
        <f aca="false">+IF(J84="",H42,IF(J84="importo liquidabile",$H42-H84,IF(J84="liquidazione per SAL",H42-H84,0)))</f>
        <v>0</v>
      </c>
      <c r="P84" s="132"/>
      <c r="Q84" s="132"/>
      <c r="R84" s="239"/>
    </row>
    <row r="85" customFormat="false" ht="15" hidden="false" customHeight="true" outlineLevel="0" collapsed="false">
      <c r="B85" s="119"/>
      <c r="C85" s="274" t="s">
        <v>36</v>
      </c>
      <c r="D85" s="274"/>
      <c r="E85" s="274"/>
      <c r="F85" s="274"/>
      <c r="G85" s="274"/>
      <c r="H85" s="275" t="n">
        <f aca="false">+IF(J85="importo liquidabile",$H43,IF(J85="liquidazione per SAL",$H43*$L$78,0))</f>
        <v>0</v>
      </c>
      <c r="I85" s="275"/>
      <c r="J85" s="293" t="str">
        <f aca="false">IF(E17="","",IF(AND(tabelle!$J45="si",$G$78="TOTALE"),"importo liquidabile",IF(AND(tabelle!$J45="si",$G$78="SAL"),"liquidazione per SAL",IF(AND($G$78="TOTALE",$G$56="si",$F43="esterna",AND(G43&gt;0%,G43&lt;100%)),"importo liquidabile",IF(AND($G$78="SAL",$G$56="si",$F43="esterna",AND(G43&gt;0%,G43&lt;100%)),"liquidazione per SAL",IF(K61="liquid. X SAL","liquidazione per SAL",""))))))</f>
        <v/>
      </c>
      <c r="K85" s="293"/>
      <c r="L85" s="123"/>
      <c r="M85" s="295"/>
      <c r="N85" s="296"/>
      <c r="O85" s="277" t="n">
        <f aca="false">+IF(J85="",H43,IF(J85="importo liquidabile",$H43-H85,IF(J85="liquidazione per SAL",H43-H85,0)))</f>
        <v>0</v>
      </c>
      <c r="P85" s="132"/>
      <c r="Q85" s="132"/>
      <c r="R85" s="239"/>
    </row>
    <row r="86" customFormat="false" ht="5.1" hidden="false" customHeight="true" outlineLevel="0" collapsed="false">
      <c r="B86" s="119"/>
      <c r="C86" s="282"/>
      <c r="D86" s="282"/>
      <c r="E86" s="282"/>
      <c r="F86" s="282"/>
      <c r="G86" s="282"/>
      <c r="H86" s="297"/>
      <c r="I86" s="298"/>
      <c r="J86" s="238"/>
      <c r="K86" s="238"/>
      <c r="L86" s="123"/>
      <c r="M86" s="299"/>
      <c r="N86" s="296"/>
      <c r="O86" s="271"/>
      <c r="P86" s="132"/>
      <c r="Q86" s="132"/>
      <c r="R86" s="239"/>
    </row>
    <row r="87" customFormat="false" ht="15" hidden="false" customHeight="true" outlineLevel="0" collapsed="false">
      <c r="B87" s="119"/>
      <c r="C87" s="274" t="s">
        <v>154</v>
      </c>
      <c r="D87" s="274"/>
      <c r="E87" s="274"/>
      <c r="F87" s="274"/>
      <c r="G87" s="274"/>
      <c r="H87" s="275" t="n">
        <f aca="false">+H59+H60+H61+J59+J60+J61+H65+H66+H67+H69+H70+H71+H73+H74+H75+H76+H79+H80+H81+H82+H84+H85</f>
        <v>0</v>
      </c>
      <c r="I87" s="275"/>
      <c r="J87" s="238"/>
      <c r="K87" s="238"/>
      <c r="L87" s="123"/>
      <c r="M87" s="295"/>
      <c r="N87" s="296"/>
      <c r="O87" s="300" t="n">
        <f aca="false">+O62+P62+O65+O66+O67+O69+O70+O71+O73+O74+O75+O76+O79+O80+O81+O82+O84+O85</f>
        <v>0</v>
      </c>
      <c r="P87" s="271" t="s">
        <v>155</v>
      </c>
      <c r="Q87" s="132"/>
      <c r="R87" s="239"/>
    </row>
    <row r="88" customFormat="false" ht="5.1" hidden="false" customHeight="true" outlineLevel="0" collapsed="false">
      <c r="B88" s="159"/>
      <c r="C88" s="301"/>
      <c r="D88" s="301"/>
      <c r="E88" s="301"/>
      <c r="F88" s="301"/>
      <c r="G88" s="301"/>
      <c r="H88" s="302"/>
      <c r="I88" s="202"/>
      <c r="J88" s="303"/>
      <c r="K88" s="303"/>
      <c r="L88" s="304"/>
      <c r="M88" s="205"/>
      <c r="N88" s="239"/>
      <c r="O88" s="132"/>
      <c r="P88" s="132"/>
      <c r="Q88" s="132"/>
      <c r="R88" s="239"/>
    </row>
    <row r="89" customFormat="false" ht="15" hidden="false" customHeight="true" outlineLevel="0" collapsed="false">
      <c r="C89" s="228"/>
      <c r="D89" s="228"/>
      <c r="E89" s="228"/>
      <c r="F89" s="228"/>
      <c r="H89" s="305"/>
      <c r="I89" s="211"/>
      <c r="J89" s="238"/>
      <c r="K89" s="306"/>
      <c r="L89" s="307"/>
      <c r="M89" s="214"/>
      <c r="N89" s="239"/>
      <c r="O89" s="308" t="n">
        <f aca="false">+H87</f>
        <v>0</v>
      </c>
      <c r="P89" s="132" t="s">
        <v>156</v>
      </c>
      <c r="Q89" s="132"/>
      <c r="R89" s="239"/>
    </row>
    <row r="90" customFormat="false" ht="15" hidden="false" customHeight="true" outlineLevel="0" collapsed="false">
      <c r="C90" s="228"/>
      <c r="D90" s="228"/>
      <c r="E90" s="228"/>
      <c r="F90" s="228"/>
      <c r="G90" s="309"/>
      <c r="H90" s="305"/>
      <c r="I90" s="211"/>
      <c r="J90" s="238"/>
      <c r="K90" s="306"/>
      <c r="L90" s="307"/>
      <c r="M90" s="214"/>
      <c r="N90" s="239"/>
      <c r="O90" s="132"/>
      <c r="P90" s="132"/>
      <c r="Q90" s="132"/>
      <c r="R90" s="239"/>
    </row>
    <row r="91" customFormat="false" ht="15" hidden="false" customHeight="true" outlineLevel="0" collapsed="false">
      <c r="C91" s="310"/>
      <c r="D91" s="310"/>
      <c r="E91" s="310"/>
      <c r="F91" s="310"/>
      <c r="G91" s="310"/>
      <c r="H91" s="311"/>
      <c r="I91" s="311"/>
      <c r="J91" s="312"/>
      <c r="K91" s="234"/>
      <c r="M91" s="214"/>
      <c r="N91" s="239"/>
      <c r="O91" s="308" t="n">
        <f aca="false">+O87+O89</f>
        <v>0</v>
      </c>
      <c r="P91" s="132" t="s">
        <v>157</v>
      </c>
      <c r="Q91" s="132"/>
      <c r="R91" s="239"/>
    </row>
    <row r="92" customFormat="false" ht="15" hidden="false" customHeight="true" outlineLevel="0" collapsed="false">
      <c r="C92" s="97"/>
      <c r="D92" s="98"/>
      <c r="E92" s="206"/>
      <c r="F92" s="313"/>
      <c r="H92" s="314"/>
      <c r="I92" s="315"/>
      <c r="J92" s="312"/>
      <c r="K92" s="234"/>
      <c r="M92" s="214"/>
      <c r="N92" s="239"/>
      <c r="O92" s="132"/>
      <c r="P92" s="132"/>
      <c r="Q92" s="132"/>
      <c r="R92" s="239"/>
    </row>
    <row r="93" customFormat="false" ht="12.75" hidden="false" customHeight="false" outlineLevel="0" collapsed="false">
      <c r="N93" s="239"/>
      <c r="O93" s="316" t="n">
        <f aca="false">+O91+K44</f>
        <v>0</v>
      </c>
      <c r="P93" s="132" t="s">
        <v>158</v>
      </c>
      <c r="Q93" s="132"/>
      <c r="R93" s="239"/>
    </row>
    <row r="94" customFormat="false" ht="12.75" hidden="false" customHeight="false" outlineLevel="0" collapsed="false">
      <c r="N94" s="239"/>
      <c r="O94" s="317" t="str">
        <f aca="false">+IF(O93=K17,"Ok","errore")</f>
        <v>Ok</v>
      </c>
      <c r="P94" s="318" t="s">
        <v>159</v>
      </c>
      <c r="Q94" s="132"/>
      <c r="R94" s="239"/>
    </row>
    <row r="95" customFormat="false" ht="12.75" hidden="false" customHeight="false" outlineLevel="0" collapsed="false">
      <c r="N95" s="239"/>
      <c r="O95" s="132"/>
      <c r="P95" s="132"/>
      <c r="Q95" s="132"/>
      <c r="R95" s="239"/>
    </row>
    <row r="96" customFormat="false" ht="12.75" hidden="false" customHeight="false" outlineLevel="0" collapsed="false">
      <c r="N96" s="239"/>
      <c r="O96" s="132"/>
      <c r="P96" s="132"/>
      <c r="Q96" s="132"/>
      <c r="R96" s="239"/>
    </row>
    <row r="97" customFormat="false" ht="12.75" hidden="false" customHeight="false" outlineLevel="0" collapsed="false">
      <c r="N97" s="239"/>
      <c r="O97" s="132"/>
      <c r="P97" s="132"/>
      <c r="Q97" s="132"/>
      <c r="R97" s="239"/>
    </row>
    <row r="98" customFormat="false" ht="12.75" hidden="false" customHeight="false" outlineLevel="0" collapsed="false">
      <c r="N98" s="239"/>
      <c r="O98" s="132"/>
      <c r="P98" s="132"/>
      <c r="Q98" s="132"/>
      <c r="R98" s="239"/>
    </row>
    <row r="99" customFormat="false" ht="12.75" hidden="false" customHeight="false" outlineLevel="0" collapsed="false">
      <c r="N99" s="132"/>
      <c r="O99" s="132"/>
      <c r="P99" s="132"/>
      <c r="Q99" s="132"/>
    </row>
    <row r="100" customFormat="false" ht="12.75" hidden="false" customHeight="false" outlineLevel="0" collapsed="false">
      <c r="N100" s="132"/>
      <c r="O100" s="132"/>
      <c r="P100" s="132"/>
      <c r="Q100" s="132"/>
    </row>
    <row r="101" customFormat="false" ht="12.75" hidden="false" customHeight="false" outlineLevel="0" collapsed="false">
      <c r="N101" s="132"/>
      <c r="O101" s="132"/>
      <c r="P101" s="132"/>
      <c r="Q101" s="132"/>
    </row>
    <row r="102" customFormat="false" ht="12.75" hidden="false" customHeight="false" outlineLevel="0" collapsed="false">
      <c r="N102" s="132"/>
      <c r="O102" s="132"/>
      <c r="P102" s="132"/>
      <c r="Q102" s="132"/>
    </row>
    <row r="103" customFormat="false" ht="12.75" hidden="false" customHeight="false" outlineLevel="0" collapsed="false">
      <c r="N103" s="132"/>
      <c r="O103" s="132"/>
      <c r="P103" s="132"/>
      <c r="Q103" s="132"/>
    </row>
    <row r="104" customFormat="false" ht="12.75" hidden="false" customHeight="false" outlineLevel="0" collapsed="false">
      <c r="N104" s="132"/>
      <c r="O104" s="132"/>
      <c r="P104" s="132"/>
      <c r="Q104" s="132"/>
    </row>
    <row r="105" customFormat="false" ht="12.75" hidden="false" customHeight="false" outlineLevel="0" collapsed="false">
      <c r="N105" s="132"/>
      <c r="O105" s="132"/>
      <c r="P105" s="132"/>
      <c r="Q105" s="132"/>
    </row>
    <row r="106" customFormat="false" ht="12.75" hidden="false" customHeight="false" outlineLevel="0" collapsed="false">
      <c r="N106" s="132"/>
      <c r="O106" s="132"/>
      <c r="P106" s="132"/>
      <c r="Q106" s="132"/>
    </row>
    <row r="107" customFormat="false" ht="12.75" hidden="false" customHeight="false" outlineLevel="0" collapsed="false">
      <c r="N107" s="132"/>
      <c r="O107" s="132"/>
      <c r="P107" s="132"/>
      <c r="Q107" s="132"/>
    </row>
    <row r="108" customFormat="false" ht="12.75" hidden="false" customHeight="false" outlineLevel="0" collapsed="false">
      <c r="N108" s="132"/>
      <c r="O108" s="132"/>
      <c r="P108" s="132"/>
      <c r="Q108" s="132"/>
    </row>
    <row r="109" customFormat="false" ht="12.75" hidden="false" customHeight="false" outlineLevel="0" collapsed="false">
      <c r="N109" s="132"/>
      <c r="O109" s="132"/>
      <c r="P109" s="132"/>
      <c r="Q109" s="132"/>
    </row>
    <row r="110" customFormat="false" ht="12.75" hidden="false" customHeight="false" outlineLevel="0" collapsed="false">
      <c r="N110" s="132"/>
      <c r="O110" s="132"/>
      <c r="P110" s="132"/>
      <c r="Q110" s="132"/>
    </row>
    <row r="111" customFormat="false" ht="12.75" hidden="false" customHeight="false" outlineLevel="0" collapsed="false">
      <c r="N111" s="132"/>
      <c r="O111" s="132"/>
      <c r="P111" s="132"/>
      <c r="Q111" s="132"/>
    </row>
    <row r="112" customFormat="false" ht="12.75" hidden="false" customHeight="false" outlineLevel="0" collapsed="false">
      <c r="N112" s="132"/>
      <c r="O112" s="132"/>
      <c r="P112" s="132"/>
      <c r="Q112" s="132"/>
    </row>
    <row r="113" customFormat="false" ht="12.75" hidden="false" customHeight="false" outlineLevel="0" collapsed="false">
      <c r="N113" s="132"/>
      <c r="O113" s="132"/>
      <c r="P113" s="132"/>
      <c r="Q113" s="132"/>
    </row>
    <row r="114" customFormat="false" ht="12.75" hidden="false" customHeight="false" outlineLevel="0" collapsed="false">
      <c r="N114" s="132"/>
      <c r="O114" s="132"/>
      <c r="P114" s="132"/>
      <c r="Q114" s="132"/>
    </row>
    <row r="115" customFormat="false" ht="12.75" hidden="false" customHeight="false" outlineLevel="0" collapsed="false">
      <c r="N115" s="132"/>
      <c r="O115" s="132"/>
      <c r="P115" s="132"/>
      <c r="Q115" s="132"/>
    </row>
    <row r="116" customFormat="false" ht="12.75" hidden="false" customHeight="false" outlineLevel="0" collapsed="false">
      <c r="N116" s="132"/>
      <c r="O116" s="132"/>
      <c r="P116" s="132"/>
      <c r="Q116" s="132"/>
    </row>
    <row r="117" customFormat="false" ht="12.75" hidden="false" customHeight="false" outlineLevel="0" collapsed="false">
      <c r="N117" s="132"/>
      <c r="O117" s="132"/>
      <c r="P117" s="132"/>
      <c r="Q117" s="132"/>
    </row>
    <row r="118" customFormat="false" ht="12.75" hidden="false" customHeight="false" outlineLevel="0" collapsed="false">
      <c r="N118" s="132"/>
      <c r="O118" s="132"/>
      <c r="P118" s="132"/>
      <c r="Q118" s="132"/>
    </row>
    <row r="119" customFormat="false" ht="12.75" hidden="false" customHeight="false" outlineLevel="0" collapsed="false">
      <c r="N119" s="132"/>
      <c r="O119" s="132"/>
      <c r="P119" s="132"/>
      <c r="Q119" s="132"/>
    </row>
    <row r="120" customFormat="false" ht="12.75" hidden="false" customHeight="false" outlineLevel="0" collapsed="false">
      <c r="N120" s="132"/>
      <c r="O120" s="132"/>
      <c r="P120" s="132"/>
      <c r="Q120" s="132"/>
    </row>
    <row r="121" customFormat="false" ht="12.75" hidden="false" customHeight="false" outlineLevel="0" collapsed="false">
      <c r="N121" s="132"/>
      <c r="O121" s="132"/>
      <c r="P121" s="132"/>
      <c r="Q121" s="132"/>
    </row>
    <row r="122" customFormat="false" ht="12.75" hidden="false" customHeight="false" outlineLevel="0" collapsed="false">
      <c r="N122" s="132"/>
      <c r="O122" s="132"/>
      <c r="P122" s="132"/>
      <c r="Q122" s="132"/>
    </row>
    <row r="123" customFormat="false" ht="12.75" hidden="false" customHeight="false" outlineLevel="0" collapsed="false">
      <c r="N123" s="132"/>
      <c r="O123" s="132"/>
      <c r="P123" s="132"/>
      <c r="Q123" s="132"/>
    </row>
    <row r="124" customFormat="false" ht="12.75" hidden="false" customHeight="false" outlineLevel="0" collapsed="false">
      <c r="N124" s="132"/>
      <c r="O124" s="132"/>
      <c r="P124" s="132"/>
      <c r="Q124" s="132"/>
    </row>
    <row r="125" customFormat="false" ht="12.75" hidden="false" customHeight="false" outlineLevel="0" collapsed="false">
      <c r="N125" s="132"/>
      <c r="O125" s="132"/>
      <c r="P125" s="132"/>
      <c r="Q125" s="132"/>
    </row>
    <row r="126" customFormat="false" ht="12.75" hidden="false" customHeight="false" outlineLevel="0" collapsed="false">
      <c r="N126" s="132"/>
      <c r="O126" s="132"/>
      <c r="P126" s="132"/>
      <c r="Q126" s="132"/>
    </row>
    <row r="127" customFormat="false" ht="12.75" hidden="false" customHeight="false" outlineLevel="0" collapsed="false">
      <c r="N127" s="132"/>
      <c r="O127" s="132"/>
      <c r="P127" s="132"/>
      <c r="Q127" s="132"/>
    </row>
    <row r="128" customFormat="false" ht="12.75" hidden="false" customHeight="false" outlineLevel="0" collapsed="false">
      <c r="N128" s="132"/>
      <c r="O128" s="132"/>
      <c r="P128" s="132"/>
      <c r="Q128" s="132"/>
    </row>
    <row r="129" customFormat="false" ht="12.75" hidden="false" customHeight="false" outlineLevel="0" collapsed="false">
      <c r="N129" s="132"/>
      <c r="O129" s="132"/>
      <c r="P129" s="132"/>
      <c r="Q129" s="132"/>
    </row>
    <row r="130" customFormat="false" ht="12.75" hidden="false" customHeight="false" outlineLevel="0" collapsed="false">
      <c r="N130" s="132"/>
      <c r="O130" s="132"/>
      <c r="P130" s="132"/>
      <c r="Q130" s="132"/>
    </row>
  </sheetData>
  <sheetProtection sheet="true" password="cc06" objects="true" scenarios="true" selectLockedCells="true"/>
  <mergeCells count="138">
    <mergeCell ref="C4:L5"/>
    <mergeCell ref="C6:I6"/>
    <mergeCell ref="C7:D7"/>
    <mergeCell ref="E7:L7"/>
    <mergeCell ref="C8:I8"/>
    <mergeCell ref="D9:I9"/>
    <mergeCell ref="E11:L11"/>
    <mergeCell ref="C12:G12"/>
    <mergeCell ref="C13:D13"/>
    <mergeCell ref="F13:G13"/>
    <mergeCell ref="I13:J13"/>
    <mergeCell ref="K13:L13"/>
    <mergeCell ref="C15:D15"/>
    <mergeCell ref="K15:L15"/>
    <mergeCell ref="C16:G16"/>
    <mergeCell ref="C17:D17"/>
    <mergeCell ref="E17:F17"/>
    <mergeCell ref="G17:J17"/>
    <mergeCell ref="K17:L17"/>
    <mergeCell ref="C19:G19"/>
    <mergeCell ref="I19:J19"/>
    <mergeCell ref="K19:L19"/>
    <mergeCell ref="C20:F20"/>
    <mergeCell ref="H20:I20"/>
    <mergeCell ref="C21:G21"/>
    <mergeCell ref="C24:L24"/>
    <mergeCell ref="H25:I25"/>
    <mergeCell ref="K25:L25"/>
    <mergeCell ref="H26:I26"/>
    <mergeCell ref="K26:L26"/>
    <mergeCell ref="H27:I27"/>
    <mergeCell ref="K27:L27"/>
    <mergeCell ref="H28:I28"/>
    <mergeCell ref="K28:L28"/>
    <mergeCell ref="H29:I29"/>
    <mergeCell ref="K29:L29"/>
    <mergeCell ref="H30:I30"/>
    <mergeCell ref="K30:L30"/>
    <mergeCell ref="H31:I31"/>
    <mergeCell ref="K31:L31"/>
    <mergeCell ref="H32:I32"/>
    <mergeCell ref="K32:L32"/>
    <mergeCell ref="H33:I33"/>
    <mergeCell ref="K33:L33"/>
    <mergeCell ref="H34:I34"/>
    <mergeCell ref="K34:L34"/>
    <mergeCell ref="H35:I35"/>
    <mergeCell ref="K35:L35"/>
    <mergeCell ref="H36:I36"/>
    <mergeCell ref="K36:L36"/>
    <mergeCell ref="H37:I37"/>
    <mergeCell ref="K37:L37"/>
    <mergeCell ref="H38:I38"/>
    <mergeCell ref="K38:L38"/>
    <mergeCell ref="H39:I39"/>
    <mergeCell ref="K39:L39"/>
    <mergeCell ref="H40:I40"/>
    <mergeCell ref="K40:L40"/>
    <mergeCell ref="H41:I41"/>
    <mergeCell ref="K41:L41"/>
    <mergeCell ref="C42:D42"/>
    <mergeCell ref="H42:I42"/>
    <mergeCell ref="K42:L42"/>
    <mergeCell ref="C43:D43"/>
    <mergeCell ref="H43:I43"/>
    <mergeCell ref="K43:L43"/>
    <mergeCell ref="H44:I44"/>
    <mergeCell ref="K44:L44"/>
    <mergeCell ref="C49:G49"/>
    <mergeCell ref="H49:I49"/>
    <mergeCell ref="C52:F52"/>
    <mergeCell ref="G52:H52"/>
    <mergeCell ref="J52:K52"/>
    <mergeCell ref="C54:F54"/>
    <mergeCell ref="G54:H54"/>
    <mergeCell ref="J54:K54"/>
    <mergeCell ref="C56:F56"/>
    <mergeCell ref="G56:H56"/>
    <mergeCell ref="O56:P56"/>
    <mergeCell ref="H58:I58"/>
    <mergeCell ref="J58:K58"/>
    <mergeCell ref="C61:F61"/>
    <mergeCell ref="C64:I64"/>
    <mergeCell ref="C65:G65"/>
    <mergeCell ref="H65:I65"/>
    <mergeCell ref="J65:K65"/>
    <mergeCell ref="C66:G66"/>
    <mergeCell ref="H66:I66"/>
    <mergeCell ref="J66:K66"/>
    <mergeCell ref="C67:G67"/>
    <mergeCell ref="H67:I67"/>
    <mergeCell ref="J67:K67"/>
    <mergeCell ref="C68:I68"/>
    <mergeCell ref="C69:G69"/>
    <mergeCell ref="H69:I69"/>
    <mergeCell ref="J69:K69"/>
    <mergeCell ref="C70:G70"/>
    <mergeCell ref="H70:I70"/>
    <mergeCell ref="J70:K70"/>
    <mergeCell ref="C71:G71"/>
    <mergeCell ref="H71:I71"/>
    <mergeCell ref="J71:K71"/>
    <mergeCell ref="C72:I72"/>
    <mergeCell ref="C73:G73"/>
    <mergeCell ref="H73:I73"/>
    <mergeCell ref="J73:K73"/>
    <mergeCell ref="C74:G74"/>
    <mergeCell ref="H74:I74"/>
    <mergeCell ref="J74:K74"/>
    <mergeCell ref="C75:G75"/>
    <mergeCell ref="H75:I75"/>
    <mergeCell ref="J75:K75"/>
    <mergeCell ref="C76:G76"/>
    <mergeCell ref="H76:I76"/>
    <mergeCell ref="J76:K76"/>
    <mergeCell ref="C78:F78"/>
    <mergeCell ref="H78:K78"/>
    <mergeCell ref="C79:G79"/>
    <mergeCell ref="H79:I79"/>
    <mergeCell ref="J79:K79"/>
    <mergeCell ref="C80:G80"/>
    <mergeCell ref="H80:I80"/>
    <mergeCell ref="J80:K80"/>
    <mergeCell ref="C81:G81"/>
    <mergeCell ref="H81:I81"/>
    <mergeCell ref="J81:K81"/>
    <mergeCell ref="C82:G82"/>
    <mergeCell ref="H82:I82"/>
    <mergeCell ref="J82:K82"/>
    <mergeCell ref="C83:I83"/>
    <mergeCell ref="C84:G84"/>
    <mergeCell ref="H84:I84"/>
    <mergeCell ref="J84:K84"/>
    <mergeCell ref="C85:G85"/>
    <mergeCell ref="H85:I85"/>
    <mergeCell ref="J85:K85"/>
    <mergeCell ref="C87:G87"/>
    <mergeCell ref="H87:I87"/>
  </mergeCells>
  <conditionalFormatting sqref="K49">
    <cfRule type="cellIs" priority="2" operator="notEqual" aboveAverage="0" equalAverage="0" bottom="0" percent="0" rank="0" text="" dxfId="0">
      <formula>""""""</formula>
    </cfRule>
  </conditionalFormatting>
  <conditionalFormatting sqref="L80 L84 L82">
    <cfRule type="cellIs" priority="3" operator="equal" aboveAverage="0" equalAverage="0" bottom="0" percent="0" rank="0" text="" dxfId="1">
      <formula>"errore"</formula>
    </cfRule>
  </conditionalFormatting>
  <conditionalFormatting sqref="L78">
    <cfRule type="cellIs" priority="4" operator="greaterThan" aboveAverage="0" equalAverage="0" bottom="0" percent="0" rank="0" text="" dxfId="2">
      <formula>0.8</formula>
    </cfRule>
  </conditionalFormatting>
  <conditionalFormatting sqref="G29:G30 G32:G33 G35:G36 G39:G40">
    <cfRule type="cellIs" priority="5" operator="greaterThan" aboveAverage="0" equalAverage="0" bottom="0" percent="0" rank="0" text="" dxfId="3">
      <formula>1</formula>
    </cfRule>
  </conditionalFormatting>
  <conditionalFormatting sqref="H27:I28 H31:I31 H34:I34 H37:I38 H41:I43">
    <cfRule type="cellIs" priority="6" operator="equal" aboveAverage="0" equalAverage="0" bottom="0" percent="0" rank="0" text="" dxfId="4">
      <formula>"errore"</formula>
    </cfRule>
  </conditionalFormatting>
  <conditionalFormatting sqref="G27:G28 G31 G34 G37:G38 G41:G43">
    <cfRule type="cellIs" priority="7" operator="greaterThan" aboveAverage="0" equalAverage="0" bottom="0" percent="0" rank="0" text="" dxfId="5">
      <formula>1</formula>
    </cfRule>
  </conditionalFormatting>
  <dataValidations count="15">
    <dataValidation allowBlank="true" error="Non digitare in questa cella ma scegliere un valore" errorStyle="stop" errorTitle="ATTENZIONE" operator="between" showDropDown="false" showErrorMessage="true" showInputMessage="false" sqref="H49:I49" type="list">
      <formula1>"PARZIALE,TOTALE"</formula1>
      <formula2>0</formula2>
    </dataValidation>
    <dataValidation allowBlank="true" errorStyle="stop" operator="between" prompt="selezionare il valore adatto" promptTitle="ATTENZIONE " showDropDown="false" showErrorMessage="true" showInputMessage="true" sqref="G53:H53 G55:H55" type="list">
      <formula1>"SI,NO"</formula1>
      <formula2>0</formula2>
    </dataValidation>
    <dataValidation allowBlank="true" errorStyle="stop" operator="between" showDropDown="false" showErrorMessage="true" showInputMessage="false" sqref="J50:L51 L52:L58 J55:K57 J58" type="none">
      <formula1>0</formula1>
      <formula2>0</formula2>
    </dataValidation>
    <dataValidation allowBlank="true" errorStyle="stop" operator="between" prompt="selezionare il valore adatto" promptTitle="ATTENZIONE " showDropDown="false" showErrorMessage="true" showInputMessage="false" sqref="F57:H57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52:H52" type="list">
      <formula1>"SI,NO"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54:H54 G56:H56" type="list">
      <formula1>"SI,NO"</formula1>
      <formula2>0</formula2>
    </dataValidation>
    <dataValidation allowBlank="true" errorStyle="stop" operator="between" showDropDown="false" showErrorMessage="true" showInputMessage="false" sqref="G78" type="list">
      <formula1>"TOTALE,SAL"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27:F28 F31 F34 F37:F38 F41:F43" type="list">
      <formula1>"interna,esterna"</formula1>
      <formula2>0</formula2>
    </dataValidation>
    <dataValidation allowBlank="true" error="non digitare in questa cella" errorStyle="warning" errorTitle="ATTENZIONE" operator="between" prompt="selezionare  se le prestazioni sono interne o rese con collaborazioni esterne" promptTitle="ATTENZIONE" showDropDown="false" showErrorMessage="true" showInputMessage="false" sqref="F26" type="none">
      <formula1>0</formula1>
      <formula2>0</formula2>
    </dataValidation>
    <dataValidation allowBlank="true" error="non digitare in questa cella" errorStyle="stop" errorTitle="ATTENZIONE" operator="between" prompt="selezionare Si o NO per prestazioni effettuate o meno" promptTitle="ATTENZIONE" showDropDown="false" showErrorMessage="true" showInputMessage="false" sqref="E27:E43" type="list">
      <formula1>"SI,NO"</formula1>
      <formula2>0</formula2>
    </dataValidation>
    <dataValidation allowBlank="true" error="non digitare in questa cella" errorStyle="warning" errorTitle="ATTENZIONE" operator="between" prompt="selezionare Si o NO per prestazioni effettuate o meno" promptTitle="ATTENZIONE" showDropDown="false" showErrorMessage="true" showInputMessage="false" sqref="E26" type="none">
      <formula1>0</formula1>
      <formula2>0</formula2>
    </dataValidation>
    <dataValidation allowBlank="true" error="non digitare in questa cella" errorStyle="stop" errorTitle="ATTENZIONE" operator="between" prompt="selezionare il valore adeguato" promptTitle="ATTENZIONE" showDropDown="false" showErrorMessage="true" showInputMessage="false" sqref="E13" type="list">
      <formula1>"SI,NO"</formula1>
      <formula2>0</formula2>
    </dataValidation>
    <dataValidation allowBlank="true" error="NON DIGITARE IN QUESTA CELLA MA SELEZIONARE IL VALORE " errorStyle="stop" errorTitle="ATTENZIONE" operator="between" prompt="selezionare la tipologia di progetto&#10;" promptTitle="ATTENZIONE" showDropDown="false" showErrorMessage="true" showInputMessage="false" sqref="K15:L15" type="list">
      <formula1>"PRELIMINARE,DEFINITIVO,ESECUTIVO"</formula1>
      <formula2>0</formula2>
    </dataValidation>
    <dataValidation allowBlank="true" error="Non occorre digitare nulla in questa cella, ma solo effettuare una scelta." errorStyle="stop" errorTitle="ATTENZIONE" operator="between" prompt="scegliere la tipologia di opera" promptTitle="ATTENZIONE" showDropDown="false" showErrorMessage="true" showInputMessage="false" sqref="C20:F20" type="list">
      <formula1>tipologie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29:F30 F32:F33 F35:F36 F39:F40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0784722222222222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">
              <controlPr defaultSize="0" print="true" autoFill="0" autoPict="0" macro="Modulo_passa.passa_a_ripartizione">
                <anchor moveWithCells="true" sizeWithCells="false">
                  <from>
                    <xdr:col>9</xdr:col>
                    <xdr:colOff>0</xdr:colOff>
                    <xdr:row>89</xdr:row>
                    <xdr:rowOff>0</xdr:rowOff>
                  </from>
                  <to>
                    <xdr:col>11</xdr:col>
                    <xdr:colOff>824760</xdr:colOff>
                    <xdr:row>9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5">
              <controlPr defaultSize="0" print="true" autoFill="0" autoPict="0" macro="Modulo_Stampa.Stampa_dati_progetto">
                <anchor moveWithCells="true" sizeWithCells="false">
                  <from>
                    <xdr:col>5</xdr:col>
                    <xdr:colOff>0</xdr:colOff>
                    <xdr:row>89</xdr:row>
                    <xdr:rowOff>0</xdr:rowOff>
                  </from>
                  <to>
                    <xdr:col>8</xdr:col>
                    <xdr:colOff>720</xdr:colOff>
                    <xdr:row>9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6">
              <controlPr defaultSize="0" print="true" autoFill="0" autoPict="0" macro="Modulo_Cancella.Cancella_dati_progetto">
                <anchor moveWithCells="true" sizeWithCells="false">
                  <from>
                    <xdr:col>2</xdr:col>
                    <xdr:colOff>0</xdr:colOff>
                    <xdr:row>89</xdr:row>
                    <xdr:rowOff>0</xdr:rowOff>
                  </from>
                  <to>
                    <xdr:col>4</xdr:col>
                    <xdr:colOff>720</xdr:colOff>
                    <xdr:row>9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.84"/>
    <col collapsed="false" customWidth="true" hidden="false" outlineLevel="0" max="2" min="2" style="320" width="0.85"/>
    <col collapsed="false" customWidth="true" hidden="false" outlineLevel="0" max="3" min="3" style="95" width="30.85"/>
    <col collapsed="false" customWidth="true" hidden="false" outlineLevel="0" max="4" min="4" style="95" width="14.85"/>
    <col collapsed="false" customWidth="true" hidden="false" outlineLevel="0" max="6" min="5" style="95" width="8.7"/>
    <col collapsed="false" customWidth="true" hidden="false" outlineLevel="0" max="7" min="7" style="321" width="12.7"/>
    <col collapsed="false" customWidth="true" hidden="false" outlineLevel="0" max="8" min="8" style="95" width="8.7"/>
    <col collapsed="false" customWidth="true" hidden="false" outlineLevel="0" max="9" min="9" style="321" width="12.7"/>
    <col collapsed="false" customWidth="true" hidden="false" outlineLevel="0" max="10" min="10" style="322" width="8.7"/>
    <col collapsed="false" customWidth="true" hidden="false" outlineLevel="0" max="11" min="11" style="321" width="12.7"/>
    <col collapsed="false" customWidth="true" hidden="false" outlineLevel="0" max="12" min="12" style="322" width="8.7"/>
    <col collapsed="false" customWidth="true" hidden="false" outlineLevel="0" max="13" min="13" style="321" width="12.7"/>
    <col collapsed="false" customWidth="true" hidden="false" outlineLevel="0" max="14" min="14" style="322" width="8.7"/>
    <col collapsed="false" customWidth="true" hidden="false" outlineLevel="0" max="15" min="15" style="321" width="12.7"/>
    <col collapsed="false" customWidth="true" hidden="false" outlineLevel="0" max="16" min="16" style="322" width="8.7"/>
    <col collapsed="false" customWidth="true" hidden="false" outlineLevel="0" max="17" min="17" style="321" width="12.7"/>
    <col collapsed="false" customWidth="true" hidden="false" outlineLevel="0" max="18" min="18" style="322" width="8.7"/>
    <col collapsed="false" customWidth="true" hidden="false" outlineLevel="0" max="19" min="19" style="321" width="12.7"/>
    <col collapsed="false" customWidth="true" hidden="false" outlineLevel="0" max="20" min="20" style="322" width="8.7"/>
    <col collapsed="false" customWidth="true" hidden="false" outlineLevel="0" max="21" min="21" style="321" width="12.7"/>
    <col collapsed="false" customWidth="true" hidden="false" outlineLevel="0" max="22" min="22" style="322" width="8.7"/>
    <col collapsed="false" customWidth="true" hidden="false" outlineLevel="0" max="23" min="23" style="321" width="12.7"/>
    <col collapsed="false" customWidth="true" hidden="false" outlineLevel="0" max="24" min="24" style="322" width="8.7"/>
    <col collapsed="false" customWidth="true" hidden="false" outlineLevel="0" max="25" min="25" style="321" width="12.7"/>
    <col collapsed="false" customWidth="true" hidden="false" outlineLevel="0" max="26" min="26" style="323" width="8.7"/>
    <col collapsed="false" customWidth="true" hidden="false" outlineLevel="0" max="27" min="27" style="321" width="12.7"/>
    <col collapsed="false" customWidth="true" hidden="false" outlineLevel="0" max="28" min="28" style="322" width="8.7"/>
    <col collapsed="false" customWidth="true" hidden="false" outlineLevel="0" max="29" min="29" style="321" width="12.7"/>
    <col collapsed="false" customWidth="true" hidden="false" outlineLevel="0" max="30" min="30" style="322" width="8.7"/>
    <col collapsed="false" customWidth="true" hidden="false" outlineLevel="0" max="31" min="31" style="321" width="12.7"/>
    <col collapsed="false" customWidth="true" hidden="false" outlineLevel="0" max="32" min="32" style="322" width="8.7"/>
    <col collapsed="false" customWidth="true" hidden="false" outlineLevel="0" max="33" min="33" style="321" width="12.7"/>
    <col collapsed="false" customWidth="true" hidden="false" outlineLevel="0" max="34" min="34" style="322" width="8.7"/>
    <col collapsed="false" customWidth="true" hidden="false" outlineLevel="0" max="35" min="35" style="321" width="12.7"/>
    <col collapsed="false" customWidth="true" hidden="false" outlineLevel="0" max="36" min="36" style="322" width="8.7"/>
    <col collapsed="false" customWidth="true" hidden="false" outlineLevel="0" max="37" min="37" style="321" width="12.7"/>
    <col collapsed="false" customWidth="true" hidden="false" outlineLevel="0" max="38" min="38" style="322" width="8.7"/>
    <col collapsed="false" customWidth="true" hidden="false" outlineLevel="0" max="39" min="39" style="321" width="12.7"/>
    <col collapsed="false" customWidth="true" hidden="false" outlineLevel="0" max="40" min="40" style="322" width="8.7"/>
    <col collapsed="false" customWidth="true" hidden="false" outlineLevel="0" max="41" min="41" style="321" width="12.7"/>
    <col collapsed="false" customWidth="true" hidden="false" outlineLevel="0" max="42" min="42" style="322" width="8.7"/>
    <col collapsed="false" customWidth="true" hidden="false" outlineLevel="0" max="43" min="43" style="321" width="12.7"/>
    <col collapsed="false" customWidth="true" hidden="false" outlineLevel="0" max="44" min="44" style="322" width="8.7"/>
    <col collapsed="false" customWidth="true" hidden="false" outlineLevel="0" max="45" min="45" style="321" width="12.7"/>
    <col collapsed="false" customWidth="true" hidden="false" outlineLevel="0" max="46" min="46" style="320" width="0.85"/>
    <col collapsed="false" customWidth="false" hidden="false" outlineLevel="0" max="257" min="47" style="95" width="9.14"/>
  </cols>
  <sheetData>
    <row r="1" s="330" customFormat="true" ht="18" hidden="false" customHeight="true" outlineLevel="0" collapsed="false">
      <c r="A1" s="324"/>
      <c r="B1" s="325" t="s">
        <v>160</v>
      </c>
      <c r="C1" s="325"/>
      <c r="D1" s="325"/>
      <c r="E1" s="325"/>
      <c r="F1" s="326" t="s">
        <v>161</v>
      </c>
      <c r="G1" s="327"/>
      <c r="H1" s="328"/>
      <c r="I1" s="327"/>
      <c r="J1" s="328"/>
      <c r="K1" s="327"/>
      <c r="L1" s="328"/>
      <c r="M1" s="327"/>
      <c r="N1" s="328"/>
      <c r="O1" s="329"/>
      <c r="Q1" s="329"/>
      <c r="S1" s="329"/>
      <c r="U1" s="329"/>
      <c r="W1" s="329"/>
      <c r="Y1" s="329"/>
      <c r="Z1" s="329"/>
      <c r="AA1" s="329"/>
      <c r="AC1" s="329"/>
      <c r="AE1" s="329"/>
      <c r="AG1" s="329"/>
      <c r="AI1" s="329"/>
      <c r="AK1" s="329"/>
      <c r="AM1" s="329"/>
      <c r="AO1" s="329"/>
      <c r="AQ1" s="329"/>
      <c r="AS1" s="329"/>
      <c r="AT1" s="331"/>
    </row>
    <row r="2" s="330" customFormat="true" ht="4.5" hidden="false" customHeight="true" outlineLevel="0" collapsed="false">
      <c r="A2" s="332"/>
      <c r="B2" s="333"/>
      <c r="C2" s="334"/>
      <c r="D2" s="334"/>
      <c r="E2" s="334"/>
      <c r="F2" s="334"/>
      <c r="G2" s="335"/>
      <c r="H2" s="334"/>
      <c r="I2" s="335"/>
      <c r="J2" s="334"/>
      <c r="K2" s="335"/>
      <c r="L2" s="334"/>
      <c r="M2" s="335"/>
      <c r="N2" s="334"/>
      <c r="O2" s="335"/>
      <c r="P2" s="334"/>
      <c r="Q2" s="335"/>
      <c r="R2" s="334"/>
      <c r="S2" s="335"/>
      <c r="T2" s="334"/>
      <c r="U2" s="335"/>
      <c r="V2" s="334"/>
      <c r="W2" s="335"/>
      <c r="X2" s="334"/>
      <c r="Y2" s="335"/>
      <c r="Z2" s="335"/>
      <c r="AA2" s="335"/>
      <c r="AB2" s="334"/>
      <c r="AC2" s="335"/>
      <c r="AD2" s="334"/>
      <c r="AE2" s="335"/>
      <c r="AF2" s="334"/>
      <c r="AG2" s="335"/>
      <c r="AH2" s="334"/>
      <c r="AI2" s="335"/>
      <c r="AJ2" s="334"/>
      <c r="AK2" s="335"/>
      <c r="AL2" s="334"/>
      <c r="AM2" s="335"/>
      <c r="AN2" s="334"/>
      <c r="AO2" s="335"/>
      <c r="AP2" s="334"/>
      <c r="AQ2" s="335"/>
      <c r="AR2" s="334"/>
      <c r="AS2" s="335"/>
      <c r="AT2" s="336"/>
    </row>
    <row r="3" s="330" customFormat="true" ht="12.75" hidden="false" customHeight="false" outlineLevel="0" collapsed="false">
      <c r="A3" s="332"/>
      <c r="B3" s="337"/>
      <c r="C3" s="338" t="s">
        <v>162</v>
      </c>
      <c r="D3" s="328"/>
      <c r="E3" s="328"/>
      <c r="F3" s="339" t="s">
        <v>85</v>
      </c>
      <c r="G3" s="340"/>
      <c r="H3" s="340"/>
      <c r="I3" s="340"/>
      <c r="J3" s="328"/>
      <c r="K3" s="327"/>
      <c r="L3" s="328"/>
      <c r="M3" s="327"/>
      <c r="N3" s="328"/>
      <c r="O3" s="327"/>
      <c r="P3" s="328"/>
      <c r="Q3" s="327"/>
      <c r="R3" s="328"/>
      <c r="S3" s="327"/>
      <c r="T3" s="328"/>
      <c r="U3" s="327"/>
      <c r="V3" s="328"/>
      <c r="W3" s="327"/>
      <c r="X3" s="328"/>
      <c r="Y3" s="327"/>
      <c r="Z3" s="327"/>
      <c r="AA3" s="327"/>
      <c r="AB3" s="328"/>
      <c r="AC3" s="327"/>
      <c r="AD3" s="328"/>
      <c r="AE3" s="327"/>
      <c r="AF3" s="328"/>
      <c r="AG3" s="327"/>
      <c r="AH3" s="328"/>
      <c r="AI3" s="327"/>
      <c r="AJ3" s="328"/>
      <c r="AK3" s="327"/>
      <c r="AL3" s="328"/>
      <c r="AM3" s="327"/>
      <c r="AN3" s="328"/>
      <c r="AO3" s="327"/>
      <c r="AP3" s="328"/>
      <c r="AQ3" s="327"/>
      <c r="AR3" s="328"/>
      <c r="AS3" s="327"/>
      <c r="AT3" s="341"/>
    </row>
    <row r="4" s="330" customFormat="true" ht="12.75" hidden="false" customHeight="true" outlineLevel="0" collapsed="false">
      <c r="A4" s="332"/>
      <c r="B4" s="337"/>
      <c r="C4" s="342" t="n">
        <f aca="false">+'dati progetto'!E11</f>
        <v>0</v>
      </c>
      <c r="D4" s="342"/>
      <c r="E4" s="342"/>
      <c r="F4" s="343" t="s">
        <v>163</v>
      </c>
      <c r="G4" s="343"/>
      <c r="H4" s="343"/>
      <c r="I4" s="343"/>
      <c r="J4" s="343"/>
      <c r="K4" s="343"/>
      <c r="L4" s="343"/>
      <c r="M4" s="343"/>
      <c r="N4" s="343" t="s">
        <v>163</v>
      </c>
      <c r="O4" s="343"/>
      <c r="P4" s="343"/>
      <c r="Q4" s="343"/>
      <c r="R4" s="343"/>
      <c r="S4" s="343"/>
      <c r="T4" s="343"/>
      <c r="U4" s="343"/>
      <c r="V4" s="344" t="s">
        <v>163</v>
      </c>
      <c r="W4" s="344"/>
      <c r="X4" s="344"/>
      <c r="Y4" s="344"/>
      <c r="Z4" s="344"/>
      <c r="AA4" s="344"/>
      <c r="AB4" s="344"/>
      <c r="AC4" s="344"/>
      <c r="AD4" s="344" t="s">
        <v>163</v>
      </c>
      <c r="AE4" s="344"/>
      <c r="AF4" s="344"/>
      <c r="AG4" s="344"/>
      <c r="AH4" s="344"/>
      <c r="AI4" s="344"/>
      <c r="AJ4" s="344"/>
      <c r="AK4" s="344"/>
      <c r="AL4" s="344" t="s">
        <v>163</v>
      </c>
      <c r="AM4" s="344"/>
      <c r="AN4" s="344"/>
      <c r="AO4" s="344"/>
      <c r="AP4" s="344"/>
      <c r="AQ4" s="344"/>
      <c r="AR4" s="344"/>
      <c r="AS4" s="344"/>
      <c r="AT4" s="341"/>
    </row>
    <row r="5" s="330" customFormat="true" ht="6.95" hidden="false" customHeight="true" outlineLevel="0" collapsed="false">
      <c r="A5" s="332"/>
      <c r="B5" s="337"/>
      <c r="C5" s="328"/>
      <c r="D5" s="328"/>
      <c r="E5" s="328"/>
      <c r="F5" s="328"/>
      <c r="G5" s="327"/>
      <c r="H5" s="328"/>
      <c r="I5" s="327"/>
      <c r="J5" s="328"/>
      <c r="K5" s="327"/>
      <c r="L5" s="328"/>
      <c r="M5" s="327"/>
      <c r="N5" s="328"/>
      <c r="O5" s="327"/>
      <c r="P5" s="328"/>
      <c r="Q5" s="327"/>
      <c r="R5" s="328"/>
      <c r="S5" s="327"/>
      <c r="T5" s="328"/>
      <c r="U5" s="327"/>
      <c r="V5" s="328"/>
      <c r="W5" s="327"/>
      <c r="X5" s="328"/>
      <c r="Y5" s="327"/>
      <c r="Z5" s="327"/>
      <c r="AA5" s="327"/>
      <c r="AB5" s="328"/>
      <c r="AC5" s="327"/>
      <c r="AD5" s="328"/>
      <c r="AE5" s="327"/>
      <c r="AF5" s="328"/>
      <c r="AG5" s="327"/>
      <c r="AH5" s="328"/>
      <c r="AI5" s="327"/>
      <c r="AJ5" s="328"/>
      <c r="AK5" s="327"/>
      <c r="AL5" s="328"/>
      <c r="AM5" s="327"/>
      <c r="AN5" s="328"/>
      <c r="AO5" s="327"/>
      <c r="AP5" s="328"/>
      <c r="AQ5" s="327"/>
      <c r="AR5" s="328"/>
      <c r="AS5" s="327"/>
      <c r="AT5" s="341"/>
    </row>
    <row r="6" s="330" customFormat="true" ht="13.5" hidden="false" customHeight="true" outlineLevel="0" collapsed="false">
      <c r="A6" s="332"/>
      <c r="B6" s="337"/>
      <c r="C6" s="345" t="s">
        <v>164</v>
      </c>
      <c r="D6" s="346" t="n">
        <f aca="false">+'dati progetto'!K17</f>
        <v>0</v>
      </c>
      <c r="E6" s="328"/>
      <c r="F6" s="328"/>
      <c r="G6" s="327"/>
      <c r="H6" s="328"/>
      <c r="I6" s="327"/>
      <c r="J6" s="328"/>
      <c r="K6" s="327"/>
      <c r="L6" s="328"/>
      <c r="M6" s="327"/>
      <c r="N6" s="328"/>
      <c r="O6" s="327"/>
      <c r="P6" s="328"/>
      <c r="Q6" s="327"/>
      <c r="R6" s="328"/>
      <c r="S6" s="327"/>
      <c r="T6" s="328"/>
      <c r="U6" s="327"/>
      <c r="V6" s="328"/>
      <c r="W6" s="327"/>
      <c r="X6" s="328"/>
      <c r="Y6" s="327"/>
      <c r="Z6" s="327"/>
      <c r="AA6" s="327"/>
      <c r="AB6" s="328"/>
      <c r="AC6" s="327"/>
      <c r="AD6" s="328"/>
      <c r="AE6" s="327"/>
      <c r="AF6" s="328"/>
      <c r="AG6" s="327"/>
      <c r="AH6" s="328"/>
      <c r="AI6" s="327"/>
      <c r="AJ6" s="328"/>
      <c r="AK6" s="327"/>
      <c r="AL6" s="328"/>
      <c r="AM6" s="327"/>
      <c r="AN6" s="328"/>
      <c r="AO6" s="327"/>
      <c r="AP6" s="328"/>
      <c r="AQ6" s="327"/>
      <c r="AR6" s="328"/>
      <c r="AS6" s="327"/>
      <c r="AT6" s="341"/>
    </row>
    <row r="7" s="330" customFormat="true" ht="13.5" hidden="false" customHeight="true" outlineLevel="0" collapsed="false">
      <c r="A7" s="332"/>
      <c r="B7" s="337"/>
      <c r="C7" s="345" t="s">
        <v>165</v>
      </c>
      <c r="D7" s="346" t="n">
        <f aca="false">+'dati progetto'!K44</f>
        <v>0</v>
      </c>
      <c r="E7" s="328"/>
      <c r="F7" s="328"/>
      <c r="G7" s="327"/>
      <c r="H7" s="328"/>
      <c r="I7" s="327"/>
      <c r="J7" s="328"/>
      <c r="K7" s="327"/>
      <c r="L7" s="328"/>
      <c r="M7" s="327"/>
      <c r="N7" s="328"/>
      <c r="O7" s="327"/>
      <c r="P7" s="328"/>
      <c r="Q7" s="327"/>
      <c r="R7" s="328"/>
      <c r="S7" s="327"/>
      <c r="T7" s="328"/>
      <c r="U7" s="327"/>
      <c r="V7" s="328"/>
      <c r="W7" s="327"/>
      <c r="X7" s="328"/>
      <c r="Y7" s="327"/>
      <c r="Z7" s="327"/>
      <c r="AA7" s="327"/>
      <c r="AB7" s="328"/>
      <c r="AC7" s="327"/>
      <c r="AD7" s="328"/>
      <c r="AE7" s="327"/>
      <c r="AF7" s="328"/>
      <c r="AG7" s="327"/>
      <c r="AH7" s="328"/>
      <c r="AI7" s="327"/>
      <c r="AJ7" s="328"/>
      <c r="AK7" s="327"/>
      <c r="AL7" s="328"/>
      <c r="AM7" s="327"/>
      <c r="AN7" s="328"/>
      <c r="AO7" s="327"/>
      <c r="AP7" s="328"/>
      <c r="AQ7" s="327"/>
      <c r="AR7" s="328"/>
      <c r="AS7" s="327"/>
      <c r="AT7" s="341"/>
    </row>
    <row r="8" s="330" customFormat="true" ht="12.75" hidden="false" customHeight="false" outlineLevel="0" collapsed="false">
      <c r="A8" s="332"/>
      <c r="B8" s="337"/>
      <c r="C8" s="345" t="s">
        <v>166</v>
      </c>
      <c r="D8" s="347" t="n">
        <f aca="false">+'dati progetto'!H87</f>
        <v>0</v>
      </c>
      <c r="E8" s="328"/>
      <c r="F8" s="328"/>
      <c r="G8" s="327"/>
      <c r="H8" s="328"/>
      <c r="I8" s="327"/>
      <c r="J8" s="328"/>
      <c r="K8" s="327"/>
      <c r="L8" s="328"/>
      <c r="M8" s="327"/>
      <c r="N8" s="328"/>
      <c r="O8" s="327"/>
      <c r="P8" s="328"/>
      <c r="Q8" s="327"/>
      <c r="R8" s="328"/>
      <c r="S8" s="327"/>
      <c r="T8" s="328"/>
      <c r="U8" s="327"/>
      <c r="V8" s="328"/>
      <c r="W8" s="327"/>
      <c r="X8" s="328"/>
      <c r="Y8" s="327"/>
      <c r="Z8" s="327"/>
      <c r="AA8" s="327"/>
      <c r="AB8" s="328"/>
      <c r="AC8" s="327"/>
      <c r="AD8" s="328"/>
      <c r="AE8" s="327"/>
      <c r="AF8" s="328"/>
      <c r="AG8" s="327"/>
      <c r="AH8" s="328"/>
      <c r="AI8" s="327"/>
      <c r="AJ8" s="328"/>
      <c r="AK8" s="327"/>
      <c r="AL8" s="328"/>
      <c r="AM8" s="327"/>
      <c r="AN8" s="328"/>
      <c r="AO8" s="327"/>
      <c r="AP8" s="328"/>
      <c r="AQ8" s="327"/>
      <c r="AR8" s="328"/>
      <c r="AS8" s="327"/>
      <c r="AT8" s="341"/>
    </row>
    <row r="9" s="354" customFormat="true" ht="12" hidden="false" customHeight="true" outlineLevel="0" collapsed="false">
      <c r="A9" s="332"/>
      <c r="B9" s="348"/>
      <c r="C9" s="349" t="s">
        <v>167</v>
      </c>
      <c r="D9" s="346" t="n">
        <f aca="false">+'dati progetto'!O87</f>
        <v>0</v>
      </c>
      <c r="E9" s="350"/>
      <c r="F9" s="351" t="n">
        <v>1</v>
      </c>
      <c r="G9" s="351"/>
      <c r="H9" s="351" t="n">
        <v>2</v>
      </c>
      <c r="I9" s="351"/>
      <c r="J9" s="351" t="n">
        <v>3</v>
      </c>
      <c r="K9" s="351"/>
      <c r="L9" s="351" t="n">
        <v>4</v>
      </c>
      <c r="M9" s="351"/>
      <c r="N9" s="351" t="n">
        <v>5</v>
      </c>
      <c r="O9" s="351"/>
      <c r="P9" s="351" t="n">
        <v>6</v>
      </c>
      <c r="Q9" s="351"/>
      <c r="R9" s="351" t="n">
        <v>7</v>
      </c>
      <c r="S9" s="351"/>
      <c r="T9" s="351" t="n">
        <v>8</v>
      </c>
      <c r="U9" s="351"/>
      <c r="V9" s="351" t="n">
        <v>9</v>
      </c>
      <c r="W9" s="351"/>
      <c r="X9" s="351" t="n">
        <v>10</v>
      </c>
      <c r="Y9" s="351"/>
      <c r="Z9" s="352" t="n">
        <v>11</v>
      </c>
      <c r="AA9" s="352"/>
      <c r="AB9" s="351" t="n">
        <v>12</v>
      </c>
      <c r="AC9" s="351"/>
      <c r="AD9" s="351" t="n">
        <v>13</v>
      </c>
      <c r="AE9" s="351"/>
      <c r="AF9" s="351" t="n">
        <v>14</v>
      </c>
      <c r="AG9" s="351"/>
      <c r="AH9" s="351" t="n">
        <v>15</v>
      </c>
      <c r="AI9" s="351"/>
      <c r="AJ9" s="351" t="n">
        <v>16</v>
      </c>
      <c r="AK9" s="351"/>
      <c r="AL9" s="351" t="n">
        <v>17</v>
      </c>
      <c r="AM9" s="351"/>
      <c r="AN9" s="351" t="n">
        <v>18</v>
      </c>
      <c r="AO9" s="351"/>
      <c r="AP9" s="351" t="n">
        <v>19</v>
      </c>
      <c r="AQ9" s="351"/>
      <c r="AR9" s="351" t="n">
        <v>20</v>
      </c>
      <c r="AS9" s="351"/>
      <c r="AT9" s="353"/>
    </row>
    <row r="10" s="362" customFormat="true" ht="37.5" hidden="false" customHeight="true" outlineLevel="0" collapsed="false">
      <c r="A10" s="355"/>
      <c r="B10" s="356"/>
      <c r="C10" s="357" t="s">
        <v>168</v>
      </c>
      <c r="D10" s="358" t="n">
        <f aca="false">+D7+D8+D9</f>
        <v>0</v>
      </c>
      <c r="E10" s="359"/>
      <c r="F10" s="360" t="s">
        <v>169</v>
      </c>
      <c r="G10" s="360"/>
      <c r="H10" s="360" t="s">
        <v>169</v>
      </c>
      <c r="I10" s="360"/>
      <c r="J10" s="360" t="s">
        <v>169</v>
      </c>
      <c r="K10" s="360"/>
      <c r="L10" s="360" t="s">
        <v>169</v>
      </c>
      <c r="M10" s="360"/>
      <c r="N10" s="360" t="s">
        <v>169</v>
      </c>
      <c r="O10" s="360"/>
      <c r="P10" s="360" t="s">
        <v>169</v>
      </c>
      <c r="Q10" s="360"/>
      <c r="R10" s="360" t="s">
        <v>169</v>
      </c>
      <c r="S10" s="360"/>
      <c r="T10" s="360" t="s">
        <v>169</v>
      </c>
      <c r="U10" s="360"/>
      <c r="V10" s="360" t="s">
        <v>169</v>
      </c>
      <c r="W10" s="360"/>
      <c r="X10" s="360" t="s">
        <v>169</v>
      </c>
      <c r="Y10" s="360"/>
      <c r="Z10" s="360" t="s">
        <v>169</v>
      </c>
      <c r="AA10" s="360"/>
      <c r="AB10" s="360" t="s">
        <v>169</v>
      </c>
      <c r="AC10" s="360"/>
      <c r="AD10" s="360" t="s">
        <v>169</v>
      </c>
      <c r="AE10" s="360"/>
      <c r="AF10" s="360" t="s">
        <v>169</v>
      </c>
      <c r="AG10" s="360"/>
      <c r="AH10" s="360" t="s">
        <v>169</v>
      </c>
      <c r="AI10" s="360"/>
      <c r="AJ10" s="360" t="s">
        <v>169</v>
      </c>
      <c r="AK10" s="360"/>
      <c r="AL10" s="360" t="s">
        <v>169</v>
      </c>
      <c r="AM10" s="360"/>
      <c r="AN10" s="360" t="s">
        <v>169</v>
      </c>
      <c r="AO10" s="360"/>
      <c r="AP10" s="360" t="s">
        <v>169</v>
      </c>
      <c r="AQ10" s="360"/>
      <c r="AR10" s="360" t="s">
        <v>169</v>
      </c>
      <c r="AS10" s="360"/>
      <c r="AT10" s="361"/>
    </row>
    <row r="11" customFormat="false" ht="12.75" hidden="false" customHeight="false" outlineLevel="0" collapsed="false">
      <c r="B11" s="363"/>
      <c r="C11" s="364"/>
      <c r="D11" s="365" t="s">
        <v>170</v>
      </c>
      <c r="E11" s="366" t="s">
        <v>171</v>
      </c>
      <c r="F11" s="367" t="s">
        <v>172</v>
      </c>
      <c r="G11" s="368" t="s">
        <v>173</v>
      </c>
      <c r="H11" s="367" t="s">
        <v>172</v>
      </c>
      <c r="I11" s="368" t="s">
        <v>173</v>
      </c>
      <c r="J11" s="367" t="s">
        <v>172</v>
      </c>
      <c r="K11" s="368" t="s">
        <v>173</v>
      </c>
      <c r="L11" s="367" t="s">
        <v>172</v>
      </c>
      <c r="M11" s="368" t="s">
        <v>173</v>
      </c>
      <c r="N11" s="367" t="s">
        <v>172</v>
      </c>
      <c r="O11" s="368" t="s">
        <v>173</v>
      </c>
      <c r="P11" s="367" t="s">
        <v>172</v>
      </c>
      <c r="Q11" s="368" t="s">
        <v>173</v>
      </c>
      <c r="R11" s="367" t="s">
        <v>172</v>
      </c>
      <c r="S11" s="368" t="s">
        <v>173</v>
      </c>
      <c r="T11" s="367" t="s">
        <v>172</v>
      </c>
      <c r="U11" s="368" t="s">
        <v>173</v>
      </c>
      <c r="V11" s="367" t="s">
        <v>172</v>
      </c>
      <c r="W11" s="368" t="s">
        <v>173</v>
      </c>
      <c r="X11" s="367" t="s">
        <v>172</v>
      </c>
      <c r="Y11" s="368" t="s">
        <v>173</v>
      </c>
      <c r="Z11" s="369" t="s">
        <v>172</v>
      </c>
      <c r="AA11" s="368"/>
      <c r="AB11" s="367" t="s">
        <v>172</v>
      </c>
      <c r="AC11" s="368" t="s">
        <v>173</v>
      </c>
      <c r="AD11" s="367" t="s">
        <v>172</v>
      </c>
      <c r="AE11" s="368" t="s">
        <v>173</v>
      </c>
      <c r="AF11" s="367" t="s">
        <v>172</v>
      </c>
      <c r="AG11" s="368" t="s">
        <v>173</v>
      </c>
      <c r="AH11" s="367" t="s">
        <v>172</v>
      </c>
      <c r="AI11" s="368" t="s">
        <v>173</v>
      </c>
      <c r="AJ11" s="367" t="s">
        <v>172</v>
      </c>
      <c r="AK11" s="368" t="s">
        <v>173</v>
      </c>
      <c r="AL11" s="367" t="s">
        <v>172</v>
      </c>
      <c r="AM11" s="368" t="s">
        <v>173</v>
      </c>
      <c r="AN11" s="367" t="s">
        <v>172</v>
      </c>
      <c r="AO11" s="368" t="s">
        <v>173</v>
      </c>
      <c r="AP11" s="367" t="s">
        <v>172</v>
      </c>
      <c r="AQ11" s="368" t="s">
        <v>173</v>
      </c>
      <c r="AR11" s="367" t="s">
        <v>172</v>
      </c>
      <c r="AS11" s="368" t="s">
        <v>173</v>
      </c>
      <c r="AT11" s="370"/>
    </row>
    <row r="12" customFormat="false" ht="12.75" hidden="false" customHeight="true" outlineLevel="0" collapsed="false">
      <c r="B12" s="363"/>
      <c r="C12" s="371" t="s">
        <v>174</v>
      </c>
      <c r="D12" s="175"/>
      <c r="E12" s="251"/>
      <c r="F12" s="240"/>
      <c r="G12" s="372"/>
      <c r="H12" s="373"/>
      <c r="I12" s="374"/>
      <c r="J12" s="240"/>
      <c r="K12" s="372"/>
      <c r="L12" s="373"/>
      <c r="M12" s="374"/>
      <c r="N12" s="373"/>
      <c r="O12" s="374"/>
      <c r="P12" s="373"/>
      <c r="Q12" s="374"/>
      <c r="R12" s="373"/>
      <c r="S12" s="374"/>
      <c r="T12" s="373"/>
      <c r="U12" s="374"/>
      <c r="V12" s="373"/>
      <c r="W12" s="374"/>
      <c r="X12" s="373"/>
      <c r="Y12" s="374"/>
      <c r="Z12" s="375"/>
      <c r="AA12" s="374"/>
      <c r="AB12" s="373"/>
      <c r="AC12" s="374"/>
      <c r="AD12" s="373"/>
      <c r="AE12" s="374"/>
      <c r="AF12" s="373"/>
      <c r="AG12" s="374"/>
      <c r="AH12" s="373"/>
      <c r="AI12" s="374"/>
      <c r="AJ12" s="373"/>
      <c r="AK12" s="374"/>
      <c r="AL12" s="373"/>
      <c r="AM12" s="374"/>
      <c r="AN12" s="373"/>
      <c r="AO12" s="374"/>
      <c r="AP12" s="373"/>
      <c r="AQ12" s="374"/>
      <c r="AR12" s="373"/>
      <c r="AS12" s="374"/>
      <c r="AT12" s="370"/>
    </row>
    <row r="13" customFormat="false" ht="12.75" hidden="false" customHeight="false" outlineLevel="0" collapsed="false">
      <c r="A13" s="319" t="n">
        <v>1</v>
      </c>
      <c r="B13" s="363"/>
      <c r="C13" s="376" t="s">
        <v>53</v>
      </c>
      <c r="D13" s="377" t="n">
        <f aca="false">+'dati progetto'!H59</f>
        <v>0</v>
      </c>
      <c r="E13" s="378" t="n">
        <f aca="false">IF(D13=0,0,+F13+H13+J13+L13+N13+P13+R13+T13+V13+X13+Z13+AB13+AD13+AF13+AH13+AJ13+AL13+AN13+AP13+AR13)</f>
        <v>0</v>
      </c>
      <c r="F13" s="379"/>
      <c r="G13" s="380" t="n">
        <f aca="false">+F13*$D$13</f>
        <v>0</v>
      </c>
      <c r="H13" s="379"/>
      <c r="I13" s="380" t="n">
        <f aca="false">+H13*$D$13</f>
        <v>0</v>
      </c>
      <c r="J13" s="379"/>
      <c r="K13" s="380" t="n">
        <f aca="false">+J13*$D$13</f>
        <v>0</v>
      </c>
      <c r="L13" s="379"/>
      <c r="M13" s="380" t="n">
        <f aca="false">+L13*$D$13</f>
        <v>0</v>
      </c>
      <c r="N13" s="379"/>
      <c r="O13" s="380" t="n">
        <f aca="false">+N13*$D$13</f>
        <v>0</v>
      </c>
      <c r="P13" s="379"/>
      <c r="Q13" s="380" t="n">
        <f aca="false">+P13*$D$13</f>
        <v>0</v>
      </c>
      <c r="R13" s="379"/>
      <c r="S13" s="380" t="n">
        <f aca="false">+R13*$D$13</f>
        <v>0</v>
      </c>
      <c r="T13" s="379"/>
      <c r="U13" s="380" t="n">
        <f aca="false">+T13*$D$13</f>
        <v>0</v>
      </c>
      <c r="V13" s="379"/>
      <c r="W13" s="380" t="n">
        <f aca="false">+V13*$D$13</f>
        <v>0</v>
      </c>
      <c r="X13" s="379"/>
      <c r="Y13" s="380" t="n">
        <f aca="false">+X13*$D$13</f>
        <v>0</v>
      </c>
      <c r="Z13" s="381"/>
      <c r="AA13" s="380" t="n">
        <f aca="false">+Z13*$D$13</f>
        <v>0</v>
      </c>
      <c r="AB13" s="379"/>
      <c r="AC13" s="380" t="n">
        <f aca="false">+AB13*$D$13</f>
        <v>0</v>
      </c>
      <c r="AD13" s="379"/>
      <c r="AE13" s="380" t="n">
        <f aca="false">+AD13*$D$13</f>
        <v>0</v>
      </c>
      <c r="AF13" s="379"/>
      <c r="AG13" s="380" t="n">
        <f aca="false">+AF13*$D$13</f>
        <v>0</v>
      </c>
      <c r="AH13" s="379"/>
      <c r="AI13" s="380" t="n">
        <f aca="false">+AH13*$D$13</f>
        <v>0</v>
      </c>
      <c r="AJ13" s="379"/>
      <c r="AK13" s="380" t="n">
        <f aca="false">+AJ13*$D$13</f>
        <v>0</v>
      </c>
      <c r="AL13" s="379"/>
      <c r="AM13" s="380" t="n">
        <f aca="false">+AL13*$D$13</f>
        <v>0</v>
      </c>
      <c r="AN13" s="379"/>
      <c r="AO13" s="380" t="n">
        <f aca="false">+AN13*$D$13</f>
        <v>0</v>
      </c>
      <c r="AP13" s="379"/>
      <c r="AQ13" s="380" t="n">
        <f aca="false">+AP13*$D$13</f>
        <v>0</v>
      </c>
      <c r="AR13" s="379"/>
      <c r="AS13" s="380" t="n">
        <f aca="false">+AR13*$D$13</f>
        <v>0</v>
      </c>
      <c r="AT13" s="370"/>
      <c r="EE13" s="382" t="n">
        <f aca="false">+G13+I13+K13+M13+O13+Q13+S13+U13+W13+Y13+AA13+AC13+AE13+AG13+AI13+AK13+AM13+AO13+AQ13+AS13</f>
        <v>0</v>
      </c>
    </row>
    <row r="14" customFormat="false" ht="12.75" hidden="false" customHeight="true" outlineLevel="0" collapsed="false">
      <c r="A14" s="319" t="n">
        <v>2</v>
      </c>
      <c r="B14" s="363"/>
      <c r="C14" s="376" t="s">
        <v>54</v>
      </c>
      <c r="D14" s="377" t="n">
        <f aca="false">+'dati progetto'!H60</f>
        <v>0</v>
      </c>
      <c r="E14" s="378" t="n">
        <f aca="false">IF(D14=0,0,+F14+H14+J14+L14+N14+P14+R14+T14+V14+X14+Z14+AB14+AD14+AF14+AH14+AJ14+AL14+AN14+AP14+AR14)</f>
        <v>0</v>
      </c>
      <c r="F14" s="379"/>
      <c r="G14" s="380" t="n">
        <f aca="false">+F14*$D$14</f>
        <v>0</v>
      </c>
      <c r="H14" s="379"/>
      <c r="I14" s="380" t="n">
        <f aca="false">+H14*$D$14</f>
        <v>0</v>
      </c>
      <c r="J14" s="379"/>
      <c r="K14" s="380" t="n">
        <f aca="false">+J14*$D$14</f>
        <v>0</v>
      </c>
      <c r="L14" s="379"/>
      <c r="M14" s="380" t="n">
        <f aca="false">+L14*$D$14</f>
        <v>0</v>
      </c>
      <c r="N14" s="379"/>
      <c r="O14" s="380" t="n">
        <f aca="false">+N14*$D$14</f>
        <v>0</v>
      </c>
      <c r="P14" s="379"/>
      <c r="Q14" s="380" t="n">
        <f aca="false">+P14*$D$14</f>
        <v>0</v>
      </c>
      <c r="R14" s="379"/>
      <c r="S14" s="380" t="n">
        <f aca="false">+R14*$D$14</f>
        <v>0</v>
      </c>
      <c r="T14" s="379"/>
      <c r="U14" s="380" t="n">
        <f aca="false">+T14*$D$14</f>
        <v>0</v>
      </c>
      <c r="V14" s="379"/>
      <c r="W14" s="380" t="n">
        <f aca="false">+V14*$D$14</f>
        <v>0</v>
      </c>
      <c r="X14" s="379"/>
      <c r="Y14" s="380" t="n">
        <f aca="false">+X14*$D$14</f>
        <v>0</v>
      </c>
      <c r="Z14" s="381"/>
      <c r="AA14" s="380" t="n">
        <f aca="false">+Z14*$D$14</f>
        <v>0</v>
      </c>
      <c r="AB14" s="379"/>
      <c r="AC14" s="380" t="n">
        <f aca="false">+AB14*$D$14</f>
        <v>0</v>
      </c>
      <c r="AD14" s="379"/>
      <c r="AE14" s="380" t="n">
        <f aca="false">+AD14*$D$14</f>
        <v>0</v>
      </c>
      <c r="AF14" s="379"/>
      <c r="AG14" s="380" t="n">
        <f aca="false">+AF14*$D$14</f>
        <v>0</v>
      </c>
      <c r="AH14" s="379"/>
      <c r="AI14" s="380" t="n">
        <f aca="false">+AH14*$D$14</f>
        <v>0</v>
      </c>
      <c r="AJ14" s="379"/>
      <c r="AK14" s="380" t="n">
        <f aca="false">+AJ14*$D$14</f>
        <v>0</v>
      </c>
      <c r="AL14" s="379"/>
      <c r="AM14" s="380" t="n">
        <f aca="false">+AL14*$D$14</f>
        <v>0</v>
      </c>
      <c r="AN14" s="379"/>
      <c r="AO14" s="380" t="n">
        <f aca="false">+AN14*$D$14</f>
        <v>0</v>
      </c>
      <c r="AP14" s="379"/>
      <c r="AQ14" s="380" t="n">
        <f aca="false">+AP14*$D$14</f>
        <v>0</v>
      </c>
      <c r="AR14" s="379"/>
      <c r="AS14" s="380" t="n">
        <f aca="false">+AR14*$D$14</f>
        <v>0</v>
      </c>
      <c r="AT14" s="370"/>
      <c r="EE14" s="382" t="n">
        <f aca="false">+G14+I14+K14+M14+O14+Q14+S14+U14+W14+Y14+AA14+AC14+AE14+AG14+AI14+AK14+AM14+AO14+AQ14+AS14</f>
        <v>0</v>
      </c>
    </row>
    <row r="15" customFormat="false" ht="12.75" hidden="false" customHeight="false" outlineLevel="0" collapsed="false">
      <c r="A15" s="319" t="n">
        <v>3</v>
      </c>
      <c r="B15" s="363"/>
      <c r="C15" s="376" t="s">
        <v>55</v>
      </c>
      <c r="D15" s="377" t="n">
        <f aca="false">+'dati progetto'!H61</f>
        <v>0</v>
      </c>
      <c r="E15" s="378" t="n">
        <f aca="false">IF(D15=0,0,+F15+H15+J15+L15+N15+P15+R15+T15+V15+X15+Z15+AB15+AD15+AF15+AH15+AJ15+AL15+AN15+AP15+AR15)</f>
        <v>0</v>
      </c>
      <c r="F15" s="379"/>
      <c r="G15" s="380" t="n">
        <f aca="false">+F15*$D15</f>
        <v>0</v>
      </c>
      <c r="H15" s="379"/>
      <c r="I15" s="380" t="n">
        <f aca="false">+H15*$D$15</f>
        <v>0</v>
      </c>
      <c r="J15" s="379"/>
      <c r="K15" s="380" t="n">
        <f aca="false">+J15*$D$15</f>
        <v>0</v>
      </c>
      <c r="L15" s="379"/>
      <c r="M15" s="380" t="n">
        <f aca="false">+L15*$D$15</f>
        <v>0</v>
      </c>
      <c r="N15" s="379"/>
      <c r="O15" s="380" t="n">
        <f aca="false">+N15*$D$15</f>
        <v>0</v>
      </c>
      <c r="P15" s="379"/>
      <c r="Q15" s="380" t="n">
        <f aca="false">+P15*$D$15</f>
        <v>0</v>
      </c>
      <c r="R15" s="379"/>
      <c r="S15" s="380" t="n">
        <f aca="false">+R15*$D$15</f>
        <v>0</v>
      </c>
      <c r="T15" s="379"/>
      <c r="U15" s="380" t="n">
        <f aca="false">+T15*$D$15</f>
        <v>0</v>
      </c>
      <c r="V15" s="379"/>
      <c r="W15" s="380" t="n">
        <f aca="false">+V15*$D$15</f>
        <v>0</v>
      </c>
      <c r="X15" s="379"/>
      <c r="Y15" s="380" t="n">
        <f aca="false">+X15*$D$15</f>
        <v>0</v>
      </c>
      <c r="Z15" s="381"/>
      <c r="AA15" s="380" t="n">
        <f aca="false">+Z15*$D$15</f>
        <v>0</v>
      </c>
      <c r="AB15" s="379"/>
      <c r="AC15" s="380" t="n">
        <f aca="false">+AB15*$D$15</f>
        <v>0</v>
      </c>
      <c r="AD15" s="379"/>
      <c r="AE15" s="380" t="n">
        <f aca="false">+AD15*$D$15</f>
        <v>0</v>
      </c>
      <c r="AF15" s="379"/>
      <c r="AG15" s="380" t="n">
        <f aca="false">+AF15*$D$15</f>
        <v>0</v>
      </c>
      <c r="AH15" s="379"/>
      <c r="AI15" s="380" t="n">
        <f aca="false">+AH15*$D$15</f>
        <v>0</v>
      </c>
      <c r="AJ15" s="379"/>
      <c r="AK15" s="380" t="n">
        <f aca="false">+AJ15*$D$15</f>
        <v>0</v>
      </c>
      <c r="AL15" s="379"/>
      <c r="AM15" s="380" t="n">
        <f aca="false">+AL15*$D$15</f>
        <v>0</v>
      </c>
      <c r="AN15" s="379"/>
      <c r="AO15" s="380" t="n">
        <f aca="false">+AN15*$D$15</f>
        <v>0</v>
      </c>
      <c r="AP15" s="379"/>
      <c r="AQ15" s="380" t="n">
        <f aca="false">+AP15*$D$15</f>
        <v>0</v>
      </c>
      <c r="AR15" s="379"/>
      <c r="AS15" s="380" t="n">
        <f aca="false">+AR15*$D$15</f>
        <v>0</v>
      </c>
      <c r="AT15" s="370"/>
      <c r="EE15" s="382" t="n">
        <f aca="false">+G15+I15+K15+M15+O15+Q15+S15+U15+W15+Y15+AA15+AC15+AE15+AG15+AI15+AK15+AM15+AO15+AQ15+AS15</f>
        <v>0</v>
      </c>
    </row>
    <row r="16" customFormat="false" ht="12.75" hidden="false" customHeight="false" outlineLevel="0" collapsed="false">
      <c r="A16" s="319" t="n">
        <v>4</v>
      </c>
      <c r="B16" s="363"/>
      <c r="C16" s="376" t="s">
        <v>175</v>
      </c>
      <c r="D16" s="377" t="n">
        <f aca="false">+'dati progetto'!J59</f>
        <v>0</v>
      </c>
      <c r="E16" s="378" t="n">
        <f aca="false">IF(D16=0,0,+F16+H16+J16+L16+N16+P16+R16+T16+V16+X16+Z16+AB16+AD16+AF16+AH16+AJ16+AL16+AN16+AP16+AR16)</f>
        <v>0</v>
      </c>
      <c r="F16" s="379"/>
      <c r="G16" s="380" t="n">
        <f aca="false">+F16*$D$16</f>
        <v>0</v>
      </c>
      <c r="H16" s="379"/>
      <c r="I16" s="380" t="n">
        <f aca="false">+H16*$D$16</f>
        <v>0</v>
      </c>
      <c r="J16" s="379"/>
      <c r="K16" s="380" t="n">
        <f aca="false">+J16*$D$16</f>
        <v>0</v>
      </c>
      <c r="L16" s="379"/>
      <c r="M16" s="380" t="n">
        <f aca="false">+L16*$D$16</f>
        <v>0</v>
      </c>
      <c r="N16" s="379"/>
      <c r="O16" s="380" t="n">
        <f aca="false">+N16*$D$16</f>
        <v>0</v>
      </c>
      <c r="P16" s="379"/>
      <c r="Q16" s="380" t="n">
        <f aca="false">+P16*$D$16</f>
        <v>0</v>
      </c>
      <c r="R16" s="379"/>
      <c r="S16" s="380" t="n">
        <f aca="false">+R16*$D$16</f>
        <v>0</v>
      </c>
      <c r="T16" s="379"/>
      <c r="U16" s="380" t="n">
        <f aca="false">+T16*$D$16</f>
        <v>0</v>
      </c>
      <c r="V16" s="379"/>
      <c r="W16" s="380" t="n">
        <f aca="false">+V16*$D$16</f>
        <v>0</v>
      </c>
      <c r="X16" s="379"/>
      <c r="Y16" s="380" t="n">
        <f aca="false">+X16*$D$16</f>
        <v>0</v>
      </c>
      <c r="Z16" s="381"/>
      <c r="AA16" s="380" t="n">
        <f aca="false">+Z16*$D$16</f>
        <v>0</v>
      </c>
      <c r="AB16" s="379"/>
      <c r="AC16" s="380" t="n">
        <f aca="false">+AB16*$D$16</f>
        <v>0</v>
      </c>
      <c r="AD16" s="379"/>
      <c r="AE16" s="380" t="n">
        <f aca="false">+AD16*$D$16</f>
        <v>0</v>
      </c>
      <c r="AF16" s="379"/>
      <c r="AG16" s="380" t="n">
        <f aca="false">+AF16*$D$16</f>
        <v>0</v>
      </c>
      <c r="AH16" s="379"/>
      <c r="AI16" s="380" t="n">
        <f aca="false">+AH16*$D$16</f>
        <v>0</v>
      </c>
      <c r="AJ16" s="379"/>
      <c r="AK16" s="380" t="n">
        <f aca="false">+AJ16*$D$16</f>
        <v>0</v>
      </c>
      <c r="AL16" s="379"/>
      <c r="AM16" s="380" t="n">
        <f aca="false">+AL16*$D$16</f>
        <v>0</v>
      </c>
      <c r="AN16" s="379"/>
      <c r="AO16" s="380" t="n">
        <f aca="false">+AN16*$D$16</f>
        <v>0</v>
      </c>
      <c r="AP16" s="379"/>
      <c r="AQ16" s="380" t="n">
        <f aca="false">+AP16*$D$16</f>
        <v>0</v>
      </c>
      <c r="AR16" s="379"/>
      <c r="AS16" s="380" t="n">
        <f aca="false">+AR16*$D$16</f>
        <v>0</v>
      </c>
      <c r="AT16" s="370"/>
      <c r="EE16" s="382"/>
    </row>
    <row r="17" customFormat="false" ht="12.75" hidden="false" customHeight="false" outlineLevel="0" collapsed="false">
      <c r="A17" s="319" t="n">
        <v>5</v>
      </c>
      <c r="B17" s="363"/>
      <c r="C17" s="376" t="s">
        <v>176</v>
      </c>
      <c r="D17" s="377" t="n">
        <f aca="false">+'dati progetto'!J60</f>
        <v>0</v>
      </c>
      <c r="E17" s="378" t="n">
        <f aca="false">IF(D17=0,0,+F17+H17+J17+L17+N17+P17+R17+T17+V17+X17+Z17+AB17+AD17+AF17+AH17+AJ17+AL17+AN17+AP17+AR17)</f>
        <v>0</v>
      </c>
      <c r="F17" s="379"/>
      <c r="G17" s="380" t="n">
        <f aca="false">+F17*$D$17</f>
        <v>0</v>
      </c>
      <c r="H17" s="379"/>
      <c r="I17" s="380" t="n">
        <f aca="false">+H17*$D$17</f>
        <v>0</v>
      </c>
      <c r="J17" s="379"/>
      <c r="K17" s="380" t="n">
        <f aca="false">+J17*$D$17</f>
        <v>0</v>
      </c>
      <c r="L17" s="379"/>
      <c r="M17" s="380" t="n">
        <f aca="false">+L17*$D$17</f>
        <v>0</v>
      </c>
      <c r="N17" s="379"/>
      <c r="O17" s="380" t="n">
        <f aca="false">+N17*$D$17</f>
        <v>0</v>
      </c>
      <c r="P17" s="379"/>
      <c r="Q17" s="380" t="n">
        <f aca="false">+P17*$D$17</f>
        <v>0</v>
      </c>
      <c r="R17" s="379"/>
      <c r="S17" s="380" t="n">
        <f aca="false">+R17*$D$17</f>
        <v>0</v>
      </c>
      <c r="T17" s="379"/>
      <c r="U17" s="380" t="n">
        <f aca="false">+T17*$D$17</f>
        <v>0</v>
      </c>
      <c r="V17" s="379"/>
      <c r="W17" s="380" t="n">
        <f aca="false">+V17*$D$17</f>
        <v>0</v>
      </c>
      <c r="X17" s="379"/>
      <c r="Y17" s="380" t="n">
        <f aca="false">+X17*$D$17</f>
        <v>0</v>
      </c>
      <c r="Z17" s="381"/>
      <c r="AA17" s="380" t="n">
        <f aca="false">+Z17*$D$17</f>
        <v>0</v>
      </c>
      <c r="AB17" s="379"/>
      <c r="AC17" s="380" t="n">
        <f aca="false">+AB17*$D$17</f>
        <v>0</v>
      </c>
      <c r="AD17" s="379"/>
      <c r="AE17" s="380" t="n">
        <f aca="false">+AD17*$D$17</f>
        <v>0</v>
      </c>
      <c r="AF17" s="379"/>
      <c r="AG17" s="380" t="n">
        <f aca="false">+AF17*$D$17</f>
        <v>0</v>
      </c>
      <c r="AH17" s="379"/>
      <c r="AI17" s="380" t="n">
        <f aca="false">+AH17*$D$17</f>
        <v>0</v>
      </c>
      <c r="AJ17" s="379"/>
      <c r="AK17" s="380" t="n">
        <f aca="false">+AJ17*$D$17</f>
        <v>0</v>
      </c>
      <c r="AL17" s="379"/>
      <c r="AM17" s="380" t="n">
        <f aca="false">+AL17*$D$17</f>
        <v>0</v>
      </c>
      <c r="AN17" s="379"/>
      <c r="AO17" s="380" t="n">
        <f aca="false">+AN17*$D$17</f>
        <v>0</v>
      </c>
      <c r="AP17" s="379"/>
      <c r="AQ17" s="380" t="n">
        <f aca="false">+AP17*$D$17</f>
        <v>0</v>
      </c>
      <c r="AR17" s="379"/>
      <c r="AS17" s="380" t="n">
        <f aca="false">+AR17*$D$17</f>
        <v>0</v>
      </c>
      <c r="AT17" s="370"/>
      <c r="EE17" s="382"/>
    </row>
    <row r="18" customFormat="false" ht="12.75" hidden="false" customHeight="false" outlineLevel="0" collapsed="false">
      <c r="A18" s="319" t="n">
        <v>6</v>
      </c>
      <c r="B18" s="363"/>
      <c r="C18" s="376" t="s">
        <v>177</v>
      </c>
      <c r="D18" s="377" t="n">
        <f aca="false">+'dati progetto'!J61</f>
        <v>0</v>
      </c>
      <c r="E18" s="378" t="n">
        <f aca="false">IF(D18=0,0,+F18+H18+J18+L18+N18+P18+R18+T18+V18+X18+Z18+AB18+AD18+AF18+AH18+AJ18+AL18+AN18+AP18+AR18)</f>
        <v>0</v>
      </c>
      <c r="F18" s="379"/>
      <c r="G18" s="380" t="n">
        <f aca="false">+F18*$D$18</f>
        <v>0</v>
      </c>
      <c r="H18" s="379"/>
      <c r="I18" s="380" t="n">
        <f aca="false">+H18*$D$18</f>
        <v>0</v>
      </c>
      <c r="J18" s="379"/>
      <c r="K18" s="380" t="n">
        <f aca="false">+J18*$D$18</f>
        <v>0</v>
      </c>
      <c r="L18" s="379"/>
      <c r="M18" s="380" t="n">
        <f aca="false">+L18*$D$18</f>
        <v>0</v>
      </c>
      <c r="N18" s="379"/>
      <c r="O18" s="380" t="n">
        <f aca="false">+N18*$D$18</f>
        <v>0</v>
      </c>
      <c r="P18" s="379"/>
      <c r="Q18" s="380" t="n">
        <f aca="false">+P18*$D$18</f>
        <v>0</v>
      </c>
      <c r="R18" s="379"/>
      <c r="S18" s="380" t="n">
        <f aca="false">+R18*$D$18</f>
        <v>0</v>
      </c>
      <c r="T18" s="379"/>
      <c r="U18" s="380" t="n">
        <f aca="false">+T18*$D$18</f>
        <v>0</v>
      </c>
      <c r="V18" s="379"/>
      <c r="W18" s="380" t="n">
        <f aca="false">+V18*$D$18</f>
        <v>0</v>
      </c>
      <c r="X18" s="379"/>
      <c r="Y18" s="380" t="n">
        <f aca="false">+X18*$D$18</f>
        <v>0</v>
      </c>
      <c r="Z18" s="381"/>
      <c r="AA18" s="380" t="n">
        <f aca="false">+Z18*$D$18</f>
        <v>0</v>
      </c>
      <c r="AB18" s="379"/>
      <c r="AC18" s="380" t="n">
        <f aca="false">+AB18*$D$18</f>
        <v>0</v>
      </c>
      <c r="AD18" s="379"/>
      <c r="AE18" s="380" t="n">
        <f aca="false">+AD18*$D$18</f>
        <v>0</v>
      </c>
      <c r="AF18" s="379"/>
      <c r="AG18" s="380" t="n">
        <f aca="false">+AF18*$D$18</f>
        <v>0</v>
      </c>
      <c r="AH18" s="379"/>
      <c r="AI18" s="380" t="n">
        <f aca="false">+AH18*$D$18</f>
        <v>0</v>
      </c>
      <c r="AJ18" s="379"/>
      <c r="AK18" s="380" t="n">
        <f aca="false">+AJ18*$D$18</f>
        <v>0</v>
      </c>
      <c r="AL18" s="379"/>
      <c r="AM18" s="380" t="n">
        <f aca="false">+AL18*$D$18</f>
        <v>0</v>
      </c>
      <c r="AN18" s="379"/>
      <c r="AO18" s="380" t="n">
        <f aca="false">+AN18*$D$18</f>
        <v>0</v>
      </c>
      <c r="AP18" s="379"/>
      <c r="AQ18" s="380" t="n">
        <f aca="false">+AP18*$D$18</f>
        <v>0</v>
      </c>
      <c r="AR18" s="379"/>
      <c r="AS18" s="380" t="n">
        <f aca="false">+AR18*$D$18</f>
        <v>0</v>
      </c>
      <c r="AT18" s="370"/>
      <c r="EE18" s="382"/>
    </row>
    <row r="19" customFormat="false" ht="12.75" hidden="false" customHeight="false" outlineLevel="0" collapsed="false">
      <c r="B19" s="363"/>
      <c r="C19" s="371" t="s">
        <v>43</v>
      </c>
      <c r="D19" s="383"/>
      <c r="E19" s="378"/>
      <c r="F19" s="384"/>
      <c r="G19" s="385"/>
      <c r="H19" s="384"/>
      <c r="I19" s="385"/>
      <c r="J19" s="384"/>
      <c r="K19" s="385"/>
      <c r="L19" s="384"/>
      <c r="M19" s="385"/>
      <c r="N19" s="384"/>
      <c r="O19" s="385"/>
      <c r="P19" s="384"/>
      <c r="Q19" s="385"/>
      <c r="R19" s="384"/>
      <c r="S19" s="385"/>
      <c r="T19" s="384"/>
      <c r="U19" s="385"/>
      <c r="V19" s="384"/>
      <c r="W19" s="385"/>
      <c r="X19" s="384"/>
      <c r="Y19" s="385"/>
      <c r="Z19" s="386"/>
      <c r="AA19" s="385"/>
      <c r="AB19" s="384"/>
      <c r="AC19" s="385"/>
      <c r="AD19" s="384"/>
      <c r="AE19" s="385"/>
      <c r="AF19" s="384"/>
      <c r="AG19" s="385"/>
      <c r="AH19" s="384"/>
      <c r="AI19" s="385"/>
      <c r="AJ19" s="384"/>
      <c r="AK19" s="385"/>
      <c r="AL19" s="384"/>
      <c r="AM19" s="385"/>
      <c r="AN19" s="384"/>
      <c r="AO19" s="385"/>
      <c r="AP19" s="384"/>
      <c r="AQ19" s="385"/>
      <c r="AR19" s="384"/>
      <c r="AS19" s="385"/>
      <c r="AT19" s="370"/>
      <c r="AU19" s="387"/>
      <c r="AV19" s="387"/>
      <c r="AX19" s="387"/>
      <c r="AY19" s="387"/>
      <c r="AZ19" s="387"/>
      <c r="BA19" s="387"/>
      <c r="BB19" s="387"/>
      <c r="BC19" s="387"/>
      <c r="BD19" s="387"/>
      <c r="BE19" s="387"/>
      <c r="BF19" s="387"/>
      <c r="BG19" s="387"/>
      <c r="BH19" s="387"/>
      <c r="BI19" s="387"/>
      <c r="BJ19" s="387"/>
      <c r="BK19" s="387"/>
      <c r="BL19" s="387"/>
      <c r="BM19" s="387"/>
      <c r="BN19" s="387"/>
      <c r="BO19" s="387"/>
      <c r="BP19" s="387"/>
      <c r="BQ19" s="387"/>
      <c r="BR19" s="387"/>
      <c r="BS19" s="387"/>
      <c r="BT19" s="387"/>
      <c r="BU19" s="387"/>
      <c r="BV19" s="387"/>
      <c r="BW19" s="387"/>
      <c r="BX19" s="387"/>
      <c r="BY19" s="387"/>
      <c r="BZ19" s="387"/>
      <c r="CA19" s="387"/>
      <c r="CB19" s="387"/>
      <c r="CC19" s="387"/>
      <c r="CD19" s="387"/>
      <c r="CE19" s="387"/>
      <c r="CF19" s="387"/>
      <c r="CG19" s="387"/>
      <c r="CH19" s="387"/>
      <c r="CI19" s="387"/>
      <c r="CJ19" s="387"/>
      <c r="CK19" s="387"/>
      <c r="CL19" s="387"/>
      <c r="CM19" s="387"/>
      <c r="CN19" s="387"/>
      <c r="CO19" s="387"/>
      <c r="CP19" s="387"/>
      <c r="CQ19" s="387"/>
      <c r="CR19" s="387"/>
      <c r="CS19" s="387"/>
      <c r="CT19" s="387"/>
      <c r="CU19" s="387"/>
      <c r="CV19" s="387"/>
      <c r="CW19" s="387"/>
      <c r="CX19" s="387"/>
      <c r="CY19" s="387"/>
      <c r="CZ19" s="387"/>
      <c r="DA19" s="387"/>
      <c r="DB19" s="387"/>
      <c r="DC19" s="387"/>
      <c r="DD19" s="387"/>
      <c r="DE19" s="387"/>
      <c r="DF19" s="387"/>
      <c r="DG19" s="387"/>
      <c r="DH19" s="387"/>
      <c r="DI19" s="387"/>
      <c r="DJ19" s="387"/>
      <c r="DK19" s="387"/>
      <c r="DL19" s="387"/>
      <c r="DM19" s="387"/>
      <c r="DN19" s="387"/>
      <c r="DO19" s="387"/>
      <c r="DP19" s="387"/>
      <c r="DQ19" s="387"/>
      <c r="DR19" s="387"/>
      <c r="DS19" s="387"/>
      <c r="DT19" s="387"/>
      <c r="DU19" s="387"/>
      <c r="DV19" s="387"/>
      <c r="DW19" s="387"/>
      <c r="DX19" s="387"/>
      <c r="DY19" s="387"/>
      <c r="DZ19" s="387"/>
      <c r="EA19" s="387"/>
      <c r="EB19" s="387"/>
      <c r="EC19" s="387"/>
      <c r="ED19" s="387"/>
      <c r="EE19" s="382"/>
      <c r="EF19" s="387"/>
      <c r="EG19" s="387"/>
      <c r="EH19" s="387"/>
      <c r="EI19" s="387"/>
      <c r="EJ19" s="387"/>
      <c r="EK19" s="387"/>
      <c r="EL19" s="387"/>
      <c r="EM19" s="387"/>
      <c r="EN19" s="387"/>
      <c r="EO19" s="387"/>
      <c r="EP19" s="387"/>
      <c r="EQ19" s="387"/>
      <c r="ER19" s="387"/>
      <c r="ES19" s="387"/>
      <c r="ET19" s="387"/>
      <c r="EU19" s="387"/>
      <c r="EV19" s="387"/>
      <c r="EW19" s="387"/>
      <c r="EX19" s="387"/>
      <c r="EY19" s="387"/>
      <c r="EZ19" s="387"/>
      <c r="FA19" s="387"/>
      <c r="FB19" s="387"/>
      <c r="FC19" s="387"/>
      <c r="FD19" s="387"/>
      <c r="FE19" s="387"/>
      <c r="FF19" s="387"/>
      <c r="FG19" s="387"/>
      <c r="FH19" s="387"/>
      <c r="FI19" s="387"/>
      <c r="FJ19" s="387"/>
      <c r="FK19" s="387"/>
      <c r="FL19" s="387"/>
      <c r="FM19" s="387"/>
      <c r="FN19" s="387"/>
      <c r="FO19" s="387"/>
      <c r="FP19" s="387"/>
      <c r="FQ19" s="387"/>
      <c r="FR19" s="387"/>
      <c r="FS19" s="387"/>
      <c r="FT19" s="387"/>
      <c r="FU19" s="387"/>
      <c r="FV19" s="387"/>
      <c r="FW19" s="387"/>
      <c r="FX19" s="387"/>
      <c r="FY19" s="387"/>
    </row>
    <row r="20" customFormat="false" ht="12.75" hidden="false" customHeight="false" outlineLevel="0" collapsed="false">
      <c r="A20" s="319" t="n">
        <v>7</v>
      </c>
      <c r="B20" s="363"/>
      <c r="C20" s="376" t="s">
        <v>25</v>
      </c>
      <c r="D20" s="377" t="n">
        <f aca="false">+'dati progetto'!H65</f>
        <v>0</v>
      </c>
      <c r="E20" s="378" t="n">
        <f aca="false">IF(D20=0,0,+F20+H20+J20+L20+N20+P20+R20+T20+V20+X20+Z20+AB20+AD20+AF20+AH20+AJ20+AL20+AN20+AP20+AR20)</f>
        <v>0</v>
      </c>
      <c r="F20" s="388"/>
      <c r="G20" s="380" t="n">
        <f aca="false">+F20*$D$20</f>
        <v>0</v>
      </c>
      <c r="H20" s="388"/>
      <c r="I20" s="380" t="n">
        <f aca="false">+H20*$D$20</f>
        <v>0</v>
      </c>
      <c r="J20" s="388"/>
      <c r="K20" s="380" t="n">
        <f aca="false">+J20*$D$20</f>
        <v>0</v>
      </c>
      <c r="L20" s="388"/>
      <c r="M20" s="380" t="n">
        <f aca="false">+L20*$D$20</f>
        <v>0</v>
      </c>
      <c r="N20" s="388"/>
      <c r="O20" s="380" t="n">
        <f aca="false">+N20*$D$20</f>
        <v>0</v>
      </c>
      <c r="P20" s="388"/>
      <c r="Q20" s="380" t="n">
        <f aca="false">+P20*$D$20</f>
        <v>0</v>
      </c>
      <c r="R20" s="388"/>
      <c r="S20" s="380" t="n">
        <f aca="false">+R20*$D$20</f>
        <v>0</v>
      </c>
      <c r="T20" s="388"/>
      <c r="U20" s="380" t="n">
        <f aca="false">+T20*$D$20</f>
        <v>0</v>
      </c>
      <c r="V20" s="388"/>
      <c r="W20" s="380" t="n">
        <f aca="false">+V20*$D$20</f>
        <v>0</v>
      </c>
      <c r="X20" s="388"/>
      <c r="Y20" s="380" t="n">
        <f aca="false">+X20*$D$20</f>
        <v>0</v>
      </c>
      <c r="Z20" s="389"/>
      <c r="AA20" s="380" t="n">
        <f aca="false">+Z20*$D$20</f>
        <v>0</v>
      </c>
      <c r="AB20" s="388"/>
      <c r="AC20" s="380" t="n">
        <f aca="false">+AB20*$D$20</f>
        <v>0</v>
      </c>
      <c r="AD20" s="388"/>
      <c r="AE20" s="380" t="n">
        <f aca="false">+AD20*$D$20</f>
        <v>0</v>
      </c>
      <c r="AF20" s="388"/>
      <c r="AG20" s="380" t="n">
        <f aca="false">+AF20*$D$20</f>
        <v>0</v>
      </c>
      <c r="AH20" s="388"/>
      <c r="AI20" s="380" t="n">
        <f aca="false">+AH20*$D$20</f>
        <v>0</v>
      </c>
      <c r="AJ20" s="388"/>
      <c r="AK20" s="380" t="n">
        <f aca="false">+AJ20*$D$20</f>
        <v>0</v>
      </c>
      <c r="AL20" s="388"/>
      <c r="AM20" s="380" t="n">
        <f aca="false">+AL20*$D$20</f>
        <v>0</v>
      </c>
      <c r="AN20" s="388"/>
      <c r="AO20" s="380" t="n">
        <f aca="false">+AN20*$D$20</f>
        <v>0</v>
      </c>
      <c r="AP20" s="388"/>
      <c r="AQ20" s="380" t="n">
        <f aca="false">+AP20*$D$20</f>
        <v>0</v>
      </c>
      <c r="AR20" s="388"/>
      <c r="AS20" s="380" t="n">
        <f aca="false">+AR20*$D$20</f>
        <v>0</v>
      </c>
      <c r="AT20" s="370"/>
      <c r="AU20" s="387"/>
      <c r="AV20" s="387"/>
      <c r="AX20" s="387"/>
      <c r="AY20" s="387"/>
      <c r="AZ20" s="387"/>
      <c r="BA20" s="387"/>
      <c r="BB20" s="387"/>
      <c r="BC20" s="387"/>
      <c r="BD20" s="387"/>
      <c r="BE20" s="387"/>
      <c r="BF20" s="387"/>
      <c r="BG20" s="387"/>
      <c r="BH20" s="387"/>
      <c r="BI20" s="387"/>
      <c r="BJ20" s="387"/>
      <c r="BK20" s="387"/>
      <c r="BL20" s="387"/>
      <c r="BM20" s="387"/>
      <c r="BN20" s="387"/>
      <c r="BO20" s="387"/>
      <c r="BP20" s="387"/>
      <c r="BQ20" s="387"/>
      <c r="BR20" s="387"/>
      <c r="BS20" s="387"/>
      <c r="BT20" s="387"/>
      <c r="BU20" s="387"/>
      <c r="BV20" s="387"/>
      <c r="BW20" s="387"/>
      <c r="BX20" s="387"/>
      <c r="BY20" s="387"/>
      <c r="BZ20" s="387"/>
      <c r="CA20" s="387"/>
      <c r="CB20" s="387"/>
      <c r="CC20" s="387"/>
      <c r="CD20" s="387"/>
      <c r="CE20" s="387"/>
      <c r="CF20" s="387"/>
      <c r="CG20" s="387"/>
      <c r="CH20" s="387"/>
      <c r="CI20" s="387"/>
      <c r="CJ20" s="387"/>
      <c r="CK20" s="387"/>
      <c r="CL20" s="387"/>
      <c r="CM20" s="387"/>
      <c r="CN20" s="387"/>
      <c r="CO20" s="387"/>
      <c r="CP20" s="387"/>
      <c r="CQ20" s="387"/>
      <c r="CR20" s="387"/>
      <c r="CS20" s="387"/>
      <c r="CT20" s="387"/>
      <c r="CU20" s="387"/>
      <c r="CV20" s="387"/>
      <c r="CW20" s="387"/>
      <c r="CX20" s="387"/>
      <c r="CY20" s="387"/>
      <c r="CZ20" s="387"/>
      <c r="DA20" s="387"/>
      <c r="DB20" s="387"/>
      <c r="DC20" s="387"/>
      <c r="DD20" s="387"/>
      <c r="DE20" s="387"/>
      <c r="DF20" s="387"/>
      <c r="DG20" s="387"/>
      <c r="DH20" s="387"/>
      <c r="DI20" s="387"/>
      <c r="DJ20" s="387"/>
      <c r="DK20" s="387"/>
      <c r="DL20" s="387"/>
      <c r="DM20" s="387"/>
      <c r="DN20" s="387"/>
      <c r="DO20" s="387"/>
      <c r="DP20" s="387"/>
      <c r="DQ20" s="387"/>
      <c r="DR20" s="387"/>
      <c r="DS20" s="387"/>
      <c r="DT20" s="387"/>
      <c r="DU20" s="387"/>
      <c r="DV20" s="387"/>
      <c r="DW20" s="387"/>
      <c r="DX20" s="387"/>
      <c r="DY20" s="387"/>
      <c r="DZ20" s="387"/>
      <c r="EA20" s="387"/>
      <c r="EB20" s="387"/>
      <c r="EC20" s="387"/>
      <c r="ED20" s="387"/>
      <c r="EE20" s="382" t="n">
        <f aca="false">+G20+I20+K20+M20+O20+Q20+S20+U20+W20+Y20+AA20+AC20+AE20+AG20+AI20+AK20+AM20+AO20+AQ20+AS20</f>
        <v>0</v>
      </c>
      <c r="EF20" s="387"/>
      <c r="EG20" s="387"/>
      <c r="EH20" s="387"/>
      <c r="EI20" s="387"/>
      <c r="EJ20" s="387"/>
      <c r="EK20" s="387"/>
      <c r="EL20" s="387"/>
      <c r="EM20" s="387"/>
      <c r="EN20" s="387"/>
      <c r="EO20" s="387"/>
      <c r="EP20" s="387"/>
      <c r="EQ20" s="387"/>
      <c r="ER20" s="387"/>
      <c r="ES20" s="387"/>
      <c r="ET20" s="387"/>
      <c r="EU20" s="387"/>
      <c r="EV20" s="387"/>
      <c r="EW20" s="387"/>
      <c r="EX20" s="387"/>
      <c r="EY20" s="387"/>
      <c r="EZ20" s="387"/>
      <c r="FA20" s="387"/>
      <c r="FB20" s="387"/>
      <c r="FC20" s="387"/>
      <c r="FD20" s="387"/>
      <c r="FE20" s="387"/>
      <c r="FF20" s="387"/>
      <c r="FG20" s="387"/>
      <c r="FH20" s="387"/>
      <c r="FI20" s="387"/>
      <c r="FJ20" s="387"/>
      <c r="FK20" s="387"/>
      <c r="FL20" s="387"/>
      <c r="FM20" s="387"/>
      <c r="FN20" s="387"/>
      <c r="FO20" s="387"/>
      <c r="FP20" s="387"/>
      <c r="FQ20" s="387"/>
      <c r="FR20" s="387"/>
      <c r="FS20" s="387"/>
      <c r="FT20" s="387"/>
      <c r="FU20" s="387"/>
      <c r="FV20" s="387"/>
      <c r="FW20" s="387"/>
      <c r="FX20" s="387"/>
      <c r="FY20" s="387"/>
    </row>
    <row r="21" customFormat="false" ht="12.75" hidden="false" customHeight="false" outlineLevel="0" collapsed="false">
      <c r="A21" s="319" t="n">
        <v>8</v>
      </c>
      <c r="B21" s="363"/>
      <c r="C21" s="376" t="s">
        <v>26</v>
      </c>
      <c r="D21" s="377" t="n">
        <f aca="false">+'dati progetto'!H66</f>
        <v>0</v>
      </c>
      <c r="E21" s="378" t="n">
        <f aca="false">IF(D21=0,0,+F21+H21+J21+L21+N21+P21+R21+T21+V21+X21+Z21+AB21+AD21+AF21+AH21+AJ21+AL21+AN21+AP21+AR21)</f>
        <v>0</v>
      </c>
      <c r="F21" s="388"/>
      <c r="G21" s="380" t="n">
        <f aca="false">+F21*$D$21</f>
        <v>0</v>
      </c>
      <c r="H21" s="388"/>
      <c r="I21" s="380" t="n">
        <f aca="false">+H21*$D$21</f>
        <v>0</v>
      </c>
      <c r="J21" s="388"/>
      <c r="K21" s="380" t="n">
        <f aca="false">+J21*$D$21</f>
        <v>0</v>
      </c>
      <c r="L21" s="388"/>
      <c r="M21" s="380" t="n">
        <f aca="false">+L21*$D$21</f>
        <v>0</v>
      </c>
      <c r="N21" s="388"/>
      <c r="O21" s="380" t="n">
        <f aca="false">+N21*$D$21</f>
        <v>0</v>
      </c>
      <c r="P21" s="388"/>
      <c r="Q21" s="380" t="n">
        <f aca="false">+P21*$D$21</f>
        <v>0</v>
      </c>
      <c r="R21" s="388"/>
      <c r="S21" s="380" t="n">
        <f aca="false">+R21*$D$21</f>
        <v>0</v>
      </c>
      <c r="T21" s="388"/>
      <c r="U21" s="380" t="n">
        <f aca="false">+T21*$D$21</f>
        <v>0</v>
      </c>
      <c r="V21" s="388"/>
      <c r="W21" s="380" t="n">
        <f aca="false">+V21*$D$21</f>
        <v>0</v>
      </c>
      <c r="X21" s="388"/>
      <c r="Y21" s="380" t="n">
        <f aca="false">+X21*$D$21</f>
        <v>0</v>
      </c>
      <c r="Z21" s="389"/>
      <c r="AA21" s="380" t="n">
        <f aca="false">+Z21*$D$21</f>
        <v>0</v>
      </c>
      <c r="AB21" s="388"/>
      <c r="AC21" s="380" t="n">
        <f aca="false">+AB21*$D$21</f>
        <v>0</v>
      </c>
      <c r="AD21" s="388"/>
      <c r="AE21" s="380" t="n">
        <f aca="false">+AD21*$D$21</f>
        <v>0</v>
      </c>
      <c r="AF21" s="388"/>
      <c r="AG21" s="380" t="n">
        <f aca="false">+AF21*$D$21</f>
        <v>0</v>
      </c>
      <c r="AH21" s="388"/>
      <c r="AI21" s="380" t="n">
        <f aca="false">+AH21*$D$21</f>
        <v>0</v>
      </c>
      <c r="AJ21" s="388"/>
      <c r="AK21" s="380" t="n">
        <f aca="false">+AJ21*$D$21</f>
        <v>0</v>
      </c>
      <c r="AL21" s="388"/>
      <c r="AM21" s="380" t="n">
        <f aca="false">+AL21*$D$21</f>
        <v>0</v>
      </c>
      <c r="AN21" s="388"/>
      <c r="AO21" s="380" t="n">
        <f aca="false">+AN21*$D$21</f>
        <v>0</v>
      </c>
      <c r="AP21" s="388"/>
      <c r="AQ21" s="380" t="n">
        <f aca="false">+AP21*$D$21</f>
        <v>0</v>
      </c>
      <c r="AR21" s="388"/>
      <c r="AS21" s="380" t="n">
        <f aca="false">+AR21*$D$21</f>
        <v>0</v>
      </c>
      <c r="AT21" s="370"/>
      <c r="AU21" s="387"/>
      <c r="AV21" s="387"/>
      <c r="AX21" s="387"/>
      <c r="AY21" s="387"/>
      <c r="AZ21" s="387"/>
      <c r="BA21" s="387"/>
      <c r="BB21" s="387"/>
      <c r="BC21" s="387"/>
      <c r="BD21" s="387"/>
      <c r="BE21" s="387"/>
      <c r="BF21" s="387"/>
      <c r="BG21" s="387"/>
      <c r="BH21" s="387"/>
      <c r="BI21" s="387"/>
      <c r="BJ21" s="387"/>
      <c r="BK21" s="387"/>
      <c r="BL21" s="387"/>
      <c r="BM21" s="387"/>
      <c r="BN21" s="387"/>
      <c r="BO21" s="387"/>
      <c r="BP21" s="387"/>
      <c r="BQ21" s="387"/>
      <c r="BR21" s="387"/>
      <c r="BS21" s="387"/>
      <c r="BT21" s="387"/>
      <c r="BU21" s="387"/>
      <c r="BV21" s="387"/>
      <c r="BW21" s="387"/>
      <c r="BX21" s="387"/>
      <c r="BY21" s="387"/>
      <c r="BZ21" s="387"/>
      <c r="CA21" s="387"/>
      <c r="CB21" s="387"/>
      <c r="CC21" s="387"/>
      <c r="CD21" s="387"/>
      <c r="CE21" s="387"/>
      <c r="CF21" s="387"/>
      <c r="CG21" s="387"/>
      <c r="CH21" s="387"/>
      <c r="CI21" s="387"/>
      <c r="CJ21" s="387"/>
      <c r="CK21" s="387"/>
      <c r="CL21" s="387"/>
      <c r="CM21" s="387"/>
      <c r="CN21" s="387"/>
      <c r="CO21" s="387"/>
      <c r="CP21" s="387"/>
      <c r="CQ21" s="387"/>
      <c r="CR21" s="387"/>
      <c r="CS21" s="387"/>
      <c r="CT21" s="387"/>
      <c r="CU21" s="387"/>
      <c r="CV21" s="387"/>
      <c r="CW21" s="387"/>
      <c r="CX21" s="387"/>
      <c r="CY21" s="387"/>
      <c r="CZ21" s="387"/>
      <c r="DA21" s="387"/>
      <c r="DB21" s="387"/>
      <c r="DC21" s="387"/>
      <c r="DD21" s="387"/>
      <c r="DE21" s="387"/>
      <c r="DF21" s="387"/>
      <c r="DG21" s="387"/>
      <c r="DH21" s="387"/>
      <c r="DI21" s="387"/>
      <c r="DJ21" s="387"/>
      <c r="DK21" s="387"/>
      <c r="DL21" s="387"/>
      <c r="DM21" s="387"/>
      <c r="DN21" s="387"/>
      <c r="DO21" s="387"/>
      <c r="DP21" s="387"/>
      <c r="DQ21" s="387"/>
      <c r="DR21" s="387"/>
      <c r="DS21" s="387"/>
      <c r="DT21" s="387"/>
      <c r="DU21" s="387"/>
      <c r="DV21" s="387"/>
      <c r="DW21" s="387"/>
      <c r="DX21" s="387"/>
      <c r="DY21" s="387"/>
      <c r="DZ21" s="387"/>
      <c r="EA21" s="387"/>
      <c r="EB21" s="387"/>
      <c r="EC21" s="387"/>
      <c r="ED21" s="387"/>
      <c r="EE21" s="382" t="n">
        <f aca="false">+G21+I21+K21+M21+O21+Q21+S21+U21+W21+Y21+AA21+AC21+AE21+AG21+AI21+AK21+AM21+AO21+AQ21+AS21</f>
        <v>0</v>
      </c>
      <c r="EF21" s="387"/>
      <c r="EG21" s="387"/>
      <c r="EH21" s="387"/>
      <c r="EI21" s="387"/>
      <c r="EJ21" s="387"/>
      <c r="EK21" s="387"/>
      <c r="EL21" s="387"/>
      <c r="EM21" s="387"/>
      <c r="EN21" s="387"/>
      <c r="EO21" s="387"/>
      <c r="EP21" s="387"/>
      <c r="EQ21" s="387"/>
      <c r="ER21" s="387"/>
      <c r="ES21" s="387"/>
      <c r="ET21" s="387"/>
      <c r="EU21" s="387"/>
      <c r="EV21" s="387"/>
      <c r="EW21" s="387"/>
      <c r="EX21" s="387"/>
      <c r="EY21" s="387"/>
      <c r="EZ21" s="387"/>
      <c r="FA21" s="387"/>
      <c r="FB21" s="387"/>
      <c r="FC21" s="387"/>
      <c r="FD21" s="387"/>
      <c r="FE21" s="387"/>
      <c r="FF21" s="387"/>
      <c r="FG21" s="387"/>
      <c r="FH21" s="387"/>
      <c r="FI21" s="387"/>
      <c r="FJ21" s="387"/>
      <c r="FK21" s="387"/>
      <c r="FL21" s="387"/>
      <c r="FM21" s="387"/>
      <c r="FN21" s="387"/>
      <c r="FO21" s="387"/>
      <c r="FP21" s="387"/>
      <c r="FQ21" s="387"/>
      <c r="FR21" s="387"/>
      <c r="FS21" s="387"/>
      <c r="FT21" s="387"/>
      <c r="FU21" s="387"/>
      <c r="FV21" s="387"/>
      <c r="FW21" s="387"/>
      <c r="FX21" s="387"/>
      <c r="FY21" s="387"/>
    </row>
    <row r="22" customFormat="false" ht="12.75" hidden="false" customHeight="false" outlineLevel="0" collapsed="false">
      <c r="A22" s="319" t="n">
        <v>9</v>
      </c>
      <c r="B22" s="363"/>
      <c r="C22" s="376" t="s">
        <v>27</v>
      </c>
      <c r="D22" s="377" t="n">
        <f aca="false">+'dati progetto'!H67</f>
        <v>0</v>
      </c>
      <c r="E22" s="378" t="n">
        <f aca="false">IF(D22=0,0,+F22+H22+J22+L22+N22+P22+R22+T22+V22+X22+Z22+AB22+AD22+AF22+AH22+AJ22+AL22+AN22+AP22+AR22)</f>
        <v>0</v>
      </c>
      <c r="F22" s="388"/>
      <c r="G22" s="380" t="n">
        <f aca="false">+F22*$D$22</f>
        <v>0</v>
      </c>
      <c r="H22" s="388"/>
      <c r="I22" s="380" t="n">
        <f aca="false">+H22*$D$22</f>
        <v>0</v>
      </c>
      <c r="J22" s="388"/>
      <c r="K22" s="380" t="n">
        <f aca="false">+J22*$D$22</f>
        <v>0</v>
      </c>
      <c r="L22" s="388"/>
      <c r="M22" s="380" t="n">
        <f aca="false">+L22*$D$22</f>
        <v>0</v>
      </c>
      <c r="N22" s="388"/>
      <c r="O22" s="380" t="n">
        <f aca="false">+N22*$D$22</f>
        <v>0</v>
      </c>
      <c r="P22" s="388"/>
      <c r="Q22" s="380" t="n">
        <f aca="false">+P22*$D$22</f>
        <v>0</v>
      </c>
      <c r="R22" s="388"/>
      <c r="S22" s="380" t="n">
        <f aca="false">+R22*$D$22</f>
        <v>0</v>
      </c>
      <c r="T22" s="388"/>
      <c r="U22" s="380" t="n">
        <f aca="false">+T22*$D$22</f>
        <v>0</v>
      </c>
      <c r="V22" s="388"/>
      <c r="W22" s="380" t="n">
        <f aca="false">+V22*$D$22</f>
        <v>0</v>
      </c>
      <c r="X22" s="388"/>
      <c r="Y22" s="380" t="n">
        <f aca="false">+X22*$D$22</f>
        <v>0</v>
      </c>
      <c r="Z22" s="389"/>
      <c r="AA22" s="380" t="n">
        <f aca="false">+Z22*$D$22</f>
        <v>0</v>
      </c>
      <c r="AB22" s="388"/>
      <c r="AC22" s="380" t="n">
        <f aca="false">+AB22*$D$22</f>
        <v>0</v>
      </c>
      <c r="AD22" s="388"/>
      <c r="AE22" s="380" t="n">
        <f aca="false">+AD22*$D$22</f>
        <v>0</v>
      </c>
      <c r="AF22" s="388"/>
      <c r="AG22" s="380" t="n">
        <f aca="false">+AF22*$D$22</f>
        <v>0</v>
      </c>
      <c r="AH22" s="388"/>
      <c r="AI22" s="380" t="n">
        <f aca="false">+AH22*$D$22</f>
        <v>0</v>
      </c>
      <c r="AJ22" s="388"/>
      <c r="AK22" s="380" t="n">
        <f aca="false">+AJ22*$D$22</f>
        <v>0</v>
      </c>
      <c r="AL22" s="388"/>
      <c r="AM22" s="380" t="n">
        <f aca="false">+AL22*$D$22</f>
        <v>0</v>
      </c>
      <c r="AN22" s="388"/>
      <c r="AO22" s="380" t="n">
        <f aca="false">+AN22*$D$22</f>
        <v>0</v>
      </c>
      <c r="AP22" s="388"/>
      <c r="AQ22" s="380" t="n">
        <f aca="false">+AP22*$D$22</f>
        <v>0</v>
      </c>
      <c r="AR22" s="388"/>
      <c r="AS22" s="380" t="n">
        <f aca="false">+AR22*$D$22</f>
        <v>0</v>
      </c>
      <c r="AT22" s="370"/>
      <c r="AU22" s="387"/>
      <c r="AV22" s="387"/>
      <c r="AX22" s="387"/>
      <c r="AY22" s="387"/>
      <c r="AZ22" s="387"/>
      <c r="BA22" s="387"/>
      <c r="BB22" s="387"/>
      <c r="BC22" s="387"/>
      <c r="BD22" s="387"/>
      <c r="BE22" s="387"/>
      <c r="BF22" s="387"/>
      <c r="BG22" s="387"/>
      <c r="BH22" s="387"/>
      <c r="BI22" s="387"/>
      <c r="BJ22" s="387"/>
      <c r="BK22" s="387"/>
      <c r="BL22" s="387"/>
      <c r="BM22" s="387"/>
      <c r="BN22" s="387"/>
      <c r="BO22" s="387"/>
      <c r="BP22" s="387"/>
      <c r="BQ22" s="387"/>
      <c r="BR22" s="387"/>
      <c r="BS22" s="387"/>
      <c r="BT22" s="387"/>
      <c r="BU22" s="387"/>
      <c r="BV22" s="387"/>
      <c r="BW22" s="387"/>
      <c r="BX22" s="387"/>
      <c r="BY22" s="387"/>
      <c r="BZ22" s="387"/>
      <c r="CA22" s="387"/>
      <c r="CB22" s="387"/>
      <c r="CC22" s="387"/>
      <c r="CD22" s="387"/>
      <c r="CE22" s="387"/>
      <c r="CF22" s="387"/>
      <c r="CG22" s="387"/>
      <c r="CH22" s="387"/>
      <c r="CI22" s="387"/>
      <c r="CJ22" s="387"/>
      <c r="CK22" s="387"/>
      <c r="CL22" s="387"/>
      <c r="CM22" s="387"/>
      <c r="CN22" s="387"/>
      <c r="CO22" s="387"/>
      <c r="CP22" s="387"/>
      <c r="CQ22" s="387"/>
      <c r="CR22" s="387"/>
      <c r="CS22" s="387"/>
      <c r="CT22" s="387"/>
      <c r="CU22" s="387"/>
      <c r="CV22" s="387"/>
      <c r="CW22" s="387"/>
      <c r="CX22" s="387"/>
      <c r="CY22" s="387"/>
      <c r="CZ22" s="387"/>
      <c r="DA22" s="387"/>
      <c r="DB22" s="387"/>
      <c r="DC22" s="387"/>
      <c r="DD22" s="387"/>
      <c r="DE22" s="387"/>
      <c r="DF22" s="387"/>
      <c r="DG22" s="387"/>
      <c r="DH22" s="387"/>
      <c r="DI22" s="387"/>
      <c r="DJ22" s="387"/>
      <c r="DK22" s="387"/>
      <c r="DL22" s="387"/>
      <c r="DM22" s="387"/>
      <c r="DN22" s="387"/>
      <c r="DO22" s="387"/>
      <c r="DP22" s="387"/>
      <c r="DQ22" s="387"/>
      <c r="DR22" s="387"/>
      <c r="DS22" s="387"/>
      <c r="DT22" s="387"/>
      <c r="DU22" s="387"/>
      <c r="DV22" s="387"/>
      <c r="DW22" s="387"/>
      <c r="DX22" s="387"/>
      <c r="DY22" s="387"/>
      <c r="DZ22" s="387"/>
      <c r="EA22" s="387"/>
      <c r="EB22" s="387"/>
      <c r="EC22" s="387"/>
      <c r="ED22" s="387"/>
      <c r="EE22" s="382" t="n">
        <f aca="false">+G22+I22+K22+M22+O22+Q22+S22+U22+W22+Y22+AA22+AC22+AE22+AG22+AI22+AK22+AM22+AO22+AQ22+AS22</f>
        <v>0</v>
      </c>
      <c r="EF22" s="387"/>
      <c r="EG22" s="387"/>
      <c r="EH22" s="387"/>
      <c r="EI22" s="387"/>
      <c r="EJ22" s="387"/>
      <c r="EK22" s="387"/>
      <c r="EL22" s="387"/>
      <c r="EM22" s="387"/>
      <c r="EN22" s="387"/>
      <c r="EO22" s="387"/>
      <c r="EP22" s="387"/>
      <c r="EQ22" s="387"/>
      <c r="ER22" s="387"/>
      <c r="ES22" s="387"/>
      <c r="ET22" s="387"/>
      <c r="EU22" s="387"/>
      <c r="EV22" s="387"/>
      <c r="EW22" s="387"/>
      <c r="EX22" s="387"/>
      <c r="EY22" s="387"/>
      <c r="EZ22" s="387"/>
      <c r="FA22" s="387"/>
      <c r="FB22" s="387"/>
      <c r="FC22" s="387"/>
      <c r="FD22" s="387"/>
      <c r="FE22" s="387"/>
      <c r="FF22" s="387"/>
      <c r="FG22" s="387"/>
      <c r="FH22" s="387"/>
      <c r="FI22" s="387"/>
      <c r="FJ22" s="387"/>
      <c r="FK22" s="387"/>
      <c r="FL22" s="387"/>
      <c r="FM22" s="387"/>
      <c r="FN22" s="387"/>
      <c r="FO22" s="387"/>
      <c r="FP22" s="387"/>
      <c r="FQ22" s="387"/>
      <c r="FR22" s="387"/>
      <c r="FS22" s="387"/>
      <c r="FT22" s="387"/>
      <c r="FU22" s="387"/>
      <c r="FV22" s="387"/>
      <c r="FW22" s="387"/>
      <c r="FX22" s="387"/>
      <c r="FY22" s="387"/>
    </row>
    <row r="23" customFormat="false" ht="12.75" hidden="false" customHeight="false" outlineLevel="0" collapsed="false">
      <c r="B23" s="363"/>
      <c r="C23" s="371" t="s">
        <v>44</v>
      </c>
      <c r="D23" s="377"/>
      <c r="E23" s="378"/>
      <c r="F23" s="384"/>
      <c r="G23" s="390"/>
      <c r="H23" s="384"/>
      <c r="I23" s="390"/>
      <c r="J23" s="384"/>
      <c r="K23" s="390"/>
      <c r="L23" s="384"/>
      <c r="M23" s="390"/>
      <c r="N23" s="384"/>
      <c r="O23" s="390"/>
      <c r="P23" s="384"/>
      <c r="Q23" s="390"/>
      <c r="R23" s="384"/>
      <c r="S23" s="390"/>
      <c r="T23" s="384"/>
      <c r="U23" s="390"/>
      <c r="V23" s="384"/>
      <c r="W23" s="390"/>
      <c r="X23" s="384"/>
      <c r="Y23" s="390"/>
      <c r="Z23" s="386"/>
      <c r="AA23" s="390"/>
      <c r="AB23" s="384"/>
      <c r="AC23" s="390"/>
      <c r="AD23" s="384"/>
      <c r="AE23" s="390"/>
      <c r="AF23" s="384"/>
      <c r="AG23" s="390"/>
      <c r="AH23" s="384"/>
      <c r="AI23" s="390"/>
      <c r="AJ23" s="384"/>
      <c r="AK23" s="390"/>
      <c r="AL23" s="384"/>
      <c r="AM23" s="390"/>
      <c r="AN23" s="384"/>
      <c r="AO23" s="390"/>
      <c r="AP23" s="384"/>
      <c r="AQ23" s="390"/>
      <c r="AR23" s="384"/>
      <c r="AS23" s="390"/>
      <c r="AT23" s="370"/>
      <c r="AU23" s="387"/>
      <c r="AV23" s="387"/>
      <c r="AX23" s="387"/>
      <c r="AY23" s="387"/>
      <c r="AZ23" s="387"/>
      <c r="BA23" s="387"/>
      <c r="BB23" s="387"/>
      <c r="BC23" s="387"/>
      <c r="BD23" s="387"/>
      <c r="BE23" s="387"/>
      <c r="BF23" s="387"/>
      <c r="BG23" s="387"/>
      <c r="BH23" s="387"/>
      <c r="BI23" s="387"/>
      <c r="BJ23" s="387"/>
      <c r="BK23" s="387"/>
      <c r="BL23" s="387"/>
      <c r="BM23" s="387"/>
      <c r="BN23" s="387"/>
      <c r="BO23" s="387"/>
      <c r="BP23" s="387"/>
      <c r="BQ23" s="387"/>
      <c r="BR23" s="387"/>
      <c r="BS23" s="387"/>
      <c r="BT23" s="387"/>
      <c r="BU23" s="387"/>
      <c r="BV23" s="387"/>
      <c r="BW23" s="387"/>
      <c r="BX23" s="387"/>
      <c r="BY23" s="387"/>
      <c r="BZ23" s="387"/>
      <c r="CA23" s="387"/>
      <c r="CB23" s="387"/>
      <c r="CC23" s="387"/>
      <c r="CD23" s="387"/>
      <c r="CE23" s="387"/>
      <c r="CF23" s="387"/>
      <c r="CG23" s="387"/>
      <c r="CH23" s="387"/>
      <c r="CI23" s="387"/>
      <c r="CJ23" s="387"/>
      <c r="CK23" s="387"/>
      <c r="CL23" s="387"/>
      <c r="CM23" s="387"/>
      <c r="CN23" s="387"/>
      <c r="CO23" s="387"/>
      <c r="CP23" s="387"/>
      <c r="CQ23" s="387"/>
      <c r="CR23" s="387"/>
      <c r="CS23" s="387"/>
      <c r="CT23" s="387"/>
      <c r="CU23" s="387"/>
      <c r="CV23" s="387"/>
      <c r="CW23" s="387"/>
      <c r="CX23" s="387"/>
      <c r="CY23" s="387"/>
      <c r="CZ23" s="387"/>
      <c r="DA23" s="387"/>
      <c r="DB23" s="387"/>
      <c r="DC23" s="387"/>
      <c r="DD23" s="387"/>
      <c r="DE23" s="387"/>
      <c r="DF23" s="387"/>
      <c r="DG23" s="387"/>
      <c r="DH23" s="387"/>
      <c r="DI23" s="387"/>
      <c r="DJ23" s="387"/>
      <c r="DK23" s="387"/>
      <c r="DL23" s="387"/>
      <c r="DM23" s="387"/>
      <c r="DN23" s="387"/>
      <c r="DO23" s="387"/>
      <c r="DP23" s="387"/>
      <c r="DQ23" s="387"/>
      <c r="DR23" s="387"/>
      <c r="DS23" s="387"/>
      <c r="DT23" s="387"/>
      <c r="DU23" s="387"/>
      <c r="DV23" s="387"/>
      <c r="DW23" s="387"/>
      <c r="DX23" s="387"/>
      <c r="DY23" s="387"/>
      <c r="DZ23" s="387"/>
      <c r="EA23" s="387"/>
      <c r="EB23" s="387"/>
      <c r="EC23" s="387"/>
      <c r="ED23" s="387"/>
      <c r="EE23" s="382"/>
      <c r="EF23" s="387"/>
      <c r="EG23" s="387"/>
      <c r="EH23" s="387"/>
      <c r="EI23" s="387"/>
      <c r="EJ23" s="387"/>
      <c r="EK23" s="387"/>
      <c r="EL23" s="387"/>
      <c r="EM23" s="387"/>
      <c r="EN23" s="387"/>
      <c r="EO23" s="387"/>
      <c r="EP23" s="387"/>
      <c r="EQ23" s="387"/>
      <c r="ER23" s="387"/>
      <c r="ES23" s="387"/>
      <c r="ET23" s="387"/>
      <c r="EU23" s="387"/>
      <c r="EV23" s="387"/>
      <c r="EW23" s="387"/>
      <c r="EX23" s="387"/>
      <c r="EY23" s="387"/>
      <c r="EZ23" s="387"/>
      <c r="FA23" s="387"/>
      <c r="FB23" s="387"/>
      <c r="FC23" s="387"/>
      <c r="FD23" s="387"/>
      <c r="FE23" s="387"/>
      <c r="FF23" s="387"/>
      <c r="FG23" s="387"/>
      <c r="FH23" s="387"/>
      <c r="FI23" s="387"/>
      <c r="FJ23" s="387"/>
      <c r="FK23" s="387"/>
      <c r="FL23" s="387"/>
      <c r="FM23" s="387"/>
      <c r="FN23" s="387"/>
      <c r="FO23" s="387"/>
      <c r="FP23" s="387"/>
      <c r="FQ23" s="387"/>
      <c r="FR23" s="387"/>
      <c r="FS23" s="387"/>
      <c r="FT23" s="387"/>
      <c r="FU23" s="387"/>
      <c r="FV23" s="387"/>
      <c r="FW23" s="387"/>
      <c r="FX23" s="387"/>
      <c r="FY23" s="387"/>
    </row>
    <row r="24" customFormat="false" ht="12.75" hidden="false" customHeight="false" outlineLevel="0" collapsed="false">
      <c r="A24" s="319" t="n">
        <v>10</v>
      </c>
      <c r="B24" s="363"/>
      <c r="C24" s="376" t="s">
        <v>25</v>
      </c>
      <c r="D24" s="377" t="n">
        <f aca="false">+'dati progetto'!H69</f>
        <v>0</v>
      </c>
      <c r="E24" s="378" t="n">
        <f aca="false">IF(D24=0,0,+F24+H24+J24+L24+N24+P24+R24+T24+V24+X24+Z24+AB24+AD24+AF24+AH24+AJ24+AL24+AN24+AP24+AR24)</f>
        <v>0</v>
      </c>
      <c r="F24" s="388"/>
      <c r="G24" s="380" t="n">
        <f aca="false">+F24*$D$24</f>
        <v>0</v>
      </c>
      <c r="H24" s="388"/>
      <c r="I24" s="380" t="n">
        <f aca="false">+H24*$D$24</f>
        <v>0</v>
      </c>
      <c r="J24" s="388"/>
      <c r="K24" s="380" t="n">
        <f aca="false">+J24*$D$24</f>
        <v>0</v>
      </c>
      <c r="L24" s="388"/>
      <c r="M24" s="380" t="n">
        <f aca="false">+L24*$D$24</f>
        <v>0</v>
      </c>
      <c r="N24" s="388"/>
      <c r="O24" s="380" t="n">
        <f aca="false">+N24*$D$24</f>
        <v>0</v>
      </c>
      <c r="P24" s="388"/>
      <c r="Q24" s="380" t="n">
        <f aca="false">+P24*$D$24</f>
        <v>0</v>
      </c>
      <c r="R24" s="388"/>
      <c r="S24" s="380" t="n">
        <f aca="false">+R24*$D$24</f>
        <v>0</v>
      </c>
      <c r="T24" s="388"/>
      <c r="U24" s="380" t="n">
        <f aca="false">+T24*$D$24</f>
        <v>0</v>
      </c>
      <c r="V24" s="388"/>
      <c r="W24" s="380" t="n">
        <f aca="false">+V24*$D$24</f>
        <v>0</v>
      </c>
      <c r="X24" s="388"/>
      <c r="Y24" s="380" t="n">
        <f aca="false">+X24*$D$24</f>
        <v>0</v>
      </c>
      <c r="Z24" s="389"/>
      <c r="AA24" s="380" t="n">
        <f aca="false">+Z24*$D$24</f>
        <v>0</v>
      </c>
      <c r="AB24" s="388"/>
      <c r="AC24" s="380" t="n">
        <f aca="false">+AB24*$D$24</f>
        <v>0</v>
      </c>
      <c r="AD24" s="388"/>
      <c r="AE24" s="380" t="n">
        <f aca="false">+AD24*$D$24</f>
        <v>0</v>
      </c>
      <c r="AF24" s="388"/>
      <c r="AG24" s="380" t="n">
        <f aca="false">+AF24*$D$24</f>
        <v>0</v>
      </c>
      <c r="AH24" s="388"/>
      <c r="AI24" s="380" t="n">
        <f aca="false">+AH24*$D$24</f>
        <v>0</v>
      </c>
      <c r="AJ24" s="388"/>
      <c r="AK24" s="380" t="n">
        <f aca="false">+AJ24*$D$24</f>
        <v>0</v>
      </c>
      <c r="AL24" s="388"/>
      <c r="AM24" s="380" t="n">
        <f aca="false">+AL24*$D$24</f>
        <v>0</v>
      </c>
      <c r="AN24" s="388"/>
      <c r="AO24" s="380" t="n">
        <f aca="false">+AN24*$D$24</f>
        <v>0</v>
      </c>
      <c r="AP24" s="388"/>
      <c r="AQ24" s="380" t="n">
        <f aca="false">+AP24*$D$24</f>
        <v>0</v>
      </c>
      <c r="AR24" s="388"/>
      <c r="AS24" s="380" t="n">
        <f aca="false">+AR24*$D$24</f>
        <v>0</v>
      </c>
      <c r="AT24" s="370"/>
      <c r="AU24" s="387"/>
      <c r="AV24" s="387"/>
      <c r="AX24" s="387"/>
      <c r="AY24" s="387"/>
      <c r="AZ24" s="387"/>
      <c r="BA24" s="387"/>
      <c r="BB24" s="387"/>
      <c r="BC24" s="387"/>
      <c r="BD24" s="387"/>
      <c r="BE24" s="387"/>
      <c r="BF24" s="387"/>
      <c r="BG24" s="387"/>
      <c r="BH24" s="387"/>
      <c r="BI24" s="387"/>
      <c r="BJ24" s="387"/>
      <c r="BK24" s="387"/>
      <c r="BL24" s="387"/>
      <c r="BM24" s="387"/>
      <c r="BN24" s="387"/>
      <c r="BO24" s="387"/>
      <c r="BP24" s="387"/>
      <c r="BQ24" s="387"/>
      <c r="BR24" s="387"/>
      <c r="BS24" s="387"/>
      <c r="BT24" s="387"/>
      <c r="BU24" s="387"/>
      <c r="BV24" s="387"/>
      <c r="BW24" s="387"/>
      <c r="BX24" s="387"/>
      <c r="BY24" s="387"/>
      <c r="BZ24" s="387"/>
      <c r="CA24" s="387"/>
      <c r="CB24" s="387"/>
      <c r="CC24" s="387"/>
      <c r="CD24" s="387"/>
      <c r="CE24" s="387"/>
      <c r="CF24" s="387"/>
      <c r="CG24" s="387"/>
      <c r="CH24" s="387"/>
      <c r="CI24" s="387"/>
      <c r="CJ24" s="387"/>
      <c r="CK24" s="387"/>
      <c r="CL24" s="387"/>
      <c r="CM24" s="387"/>
      <c r="CN24" s="387"/>
      <c r="CO24" s="387"/>
      <c r="CP24" s="387"/>
      <c r="CQ24" s="387"/>
      <c r="CR24" s="387"/>
      <c r="CS24" s="387"/>
      <c r="CT24" s="387"/>
      <c r="CU24" s="387"/>
      <c r="CV24" s="387"/>
      <c r="CW24" s="387"/>
      <c r="CX24" s="387"/>
      <c r="CY24" s="387"/>
      <c r="CZ24" s="387"/>
      <c r="DA24" s="387"/>
      <c r="DB24" s="387"/>
      <c r="DC24" s="387"/>
      <c r="DD24" s="387"/>
      <c r="DE24" s="387"/>
      <c r="DF24" s="387"/>
      <c r="DG24" s="387"/>
      <c r="DH24" s="387"/>
      <c r="DI24" s="387"/>
      <c r="DJ24" s="387"/>
      <c r="DK24" s="387"/>
      <c r="DL24" s="387"/>
      <c r="DM24" s="387"/>
      <c r="DN24" s="387"/>
      <c r="DO24" s="387"/>
      <c r="DP24" s="387"/>
      <c r="DQ24" s="387"/>
      <c r="DR24" s="387"/>
      <c r="DS24" s="387"/>
      <c r="DT24" s="387"/>
      <c r="DU24" s="387"/>
      <c r="DV24" s="387"/>
      <c r="DW24" s="387"/>
      <c r="DX24" s="387"/>
      <c r="DY24" s="387"/>
      <c r="DZ24" s="387"/>
      <c r="EA24" s="387"/>
      <c r="EB24" s="387"/>
      <c r="EC24" s="387"/>
      <c r="ED24" s="387"/>
      <c r="EE24" s="382" t="n">
        <f aca="false">+G24+I24+K24+M24+O24+Q24+S24+U24+W24+Y24+AA24+AC24+AE24+AG24+AI24+AK24+AM24+AO24+AQ24+AS24</f>
        <v>0</v>
      </c>
      <c r="EF24" s="387"/>
      <c r="EG24" s="387"/>
      <c r="EH24" s="387"/>
      <c r="EI24" s="387"/>
      <c r="EJ24" s="387"/>
      <c r="EK24" s="387"/>
      <c r="EL24" s="387"/>
      <c r="EM24" s="387"/>
      <c r="EN24" s="387"/>
      <c r="EO24" s="387"/>
      <c r="EP24" s="387"/>
      <c r="EQ24" s="387"/>
      <c r="ER24" s="387"/>
      <c r="ES24" s="387"/>
      <c r="ET24" s="387"/>
      <c r="EU24" s="387"/>
      <c r="EV24" s="387"/>
      <c r="EW24" s="387"/>
      <c r="EX24" s="387"/>
      <c r="EY24" s="387"/>
      <c r="EZ24" s="387"/>
      <c r="FA24" s="387"/>
      <c r="FB24" s="387"/>
      <c r="FC24" s="387"/>
      <c r="FD24" s="387"/>
      <c r="FE24" s="387"/>
      <c r="FF24" s="387"/>
      <c r="FG24" s="387"/>
      <c r="FH24" s="387"/>
      <c r="FI24" s="387"/>
      <c r="FJ24" s="387"/>
      <c r="FK24" s="387"/>
      <c r="FL24" s="387"/>
      <c r="FM24" s="387"/>
      <c r="FN24" s="387"/>
      <c r="FO24" s="387"/>
      <c r="FP24" s="387"/>
      <c r="FQ24" s="387"/>
      <c r="FR24" s="387"/>
      <c r="FS24" s="387"/>
      <c r="FT24" s="387"/>
      <c r="FU24" s="387"/>
      <c r="FV24" s="387"/>
      <c r="FW24" s="387"/>
      <c r="FX24" s="387"/>
      <c r="FY24" s="387"/>
    </row>
    <row r="25" customFormat="false" ht="12.75" hidden="false" customHeight="false" outlineLevel="0" collapsed="false">
      <c r="A25" s="319" t="n">
        <v>11</v>
      </c>
      <c r="B25" s="363"/>
      <c r="C25" s="376" t="s">
        <v>26</v>
      </c>
      <c r="D25" s="377" t="n">
        <f aca="false">+'dati progetto'!H70</f>
        <v>0</v>
      </c>
      <c r="E25" s="378" t="n">
        <f aca="false">IF(D25=0,0,+F25+H25+J25+L25+N25+P25+R25+T25+V25+X25+Z25+AB25+AD25+AF25+AH25+AJ25+AL25+AN25+AP25+AR25)</f>
        <v>0</v>
      </c>
      <c r="F25" s="388"/>
      <c r="G25" s="380" t="n">
        <f aca="false">+F25*$D$25</f>
        <v>0</v>
      </c>
      <c r="H25" s="388"/>
      <c r="I25" s="380" t="n">
        <f aca="false">+H25*$D$25</f>
        <v>0</v>
      </c>
      <c r="J25" s="388"/>
      <c r="K25" s="380" t="n">
        <f aca="false">+J25*$D$25</f>
        <v>0</v>
      </c>
      <c r="L25" s="388"/>
      <c r="M25" s="380" t="n">
        <f aca="false">+L25*$D$25</f>
        <v>0</v>
      </c>
      <c r="N25" s="388"/>
      <c r="O25" s="380" t="n">
        <f aca="false">+N25*$D$25</f>
        <v>0</v>
      </c>
      <c r="P25" s="388"/>
      <c r="Q25" s="380" t="n">
        <f aca="false">+P25*$D$25</f>
        <v>0</v>
      </c>
      <c r="R25" s="388"/>
      <c r="S25" s="380" t="n">
        <f aca="false">+R25*$D$25</f>
        <v>0</v>
      </c>
      <c r="T25" s="388"/>
      <c r="U25" s="380" t="n">
        <f aca="false">+T25*$D$25</f>
        <v>0</v>
      </c>
      <c r="V25" s="388"/>
      <c r="W25" s="380" t="n">
        <f aca="false">+V25*$D$25</f>
        <v>0</v>
      </c>
      <c r="X25" s="388"/>
      <c r="Y25" s="380" t="n">
        <f aca="false">+X25*$D$25</f>
        <v>0</v>
      </c>
      <c r="Z25" s="389"/>
      <c r="AA25" s="380" t="n">
        <f aca="false">+Z25*$D$25</f>
        <v>0</v>
      </c>
      <c r="AB25" s="388"/>
      <c r="AC25" s="380" t="n">
        <f aca="false">+AB25*$D$25</f>
        <v>0</v>
      </c>
      <c r="AD25" s="388"/>
      <c r="AE25" s="380" t="n">
        <f aca="false">+AD25*$D$25</f>
        <v>0</v>
      </c>
      <c r="AF25" s="388"/>
      <c r="AG25" s="380" t="n">
        <f aca="false">+AF25*$D$25</f>
        <v>0</v>
      </c>
      <c r="AH25" s="388"/>
      <c r="AI25" s="380" t="n">
        <f aca="false">+AH25*$D$25</f>
        <v>0</v>
      </c>
      <c r="AJ25" s="388"/>
      <c r="AK25" s="380" t="n">
        <f aca="false">+AJ25*$D$25</f>
        <v>0</v>
      </c>
      <c r="AL25" s="388"/>
      <c r="AM25" s="380" t="n">
        <f aca="false">+AL25*$D$25</f>
        <v>0</v>
      </c>
      <c r="AN25" s="388"/>
      <c r="AO25" s="380" t="n">
        <f aca="false">+AN25*$D$25</f>
        <v>0</v>
      </c>
      <c r="AP25" s="388"/>
      <c r="AQ25" s="380" t="n">
        <f aca="false">+AP25*$D$25</f>
        <v>0</v>
      </c>
      <c r="AR25" s="388"/>
      <c r="AS25" s="380" t="n">
        <f aca="false">+AR25*$D$25</f>
        <v>0</v>
      </c>
      <c r="AT25" s="370"/>
      <c r="AU25" s="387"/>
      <c r="AV25" s="387"/>
      <c r="AX25" s="387"/>
      <c r="AY25" s="387"/>
      <c r="AZ25" s="387"/>
      <c r="BA25" s="387"/>
      <c r="BB25" s="387"/>
      <c r="BC25" s="387"/>
      <c r="BD25" s="387"/>
      <c r="BE25" s="387"/>
      <c r="BF25" s="387"/>
      <c r="BG25" s="387"/>
      <c r="BH25" s="387"/>
      <c r="BI25" s="387"/>
      <c r="BJ25" s="387"/>
      <c r="BK25" s="387"/>
      <c r="BL25" s="387"/>
      <c r="BM25" s="387"/>
      <c r="BN25" s="387"/>
      <c r="BO25" s="387"/>
      <c r="BP25" s="387"/>
      <c r="BQ25" s="387"/>
      <c r="BR25" s="387"/>
      <c r="BS25" s="387"/>
      <c r="BT25" s="387"/>
      <c r="BU25" s="387"/>
      <c r="BV25" s="387"/>
      <c r="BW25" s="387"/>
      <c r="BX25" s="387"/>
      <c r="BY25" s="387"/>
      <c r="BZ25" s="387"/>
      <c r="CA25" s="387"/>
      <c r="CB25" s="387"/>
      <c r="CC25" s="387"/>
      <c r="CD25" s="387"/>
      <c r="CE25" s="387"/>
      <c r="CF25" s="387"/>
      <c r="CG25" s="387"/>
      <c r="CH25" s="387"/>
      <c r="CI25" s="387"/>
      <c r="CJ25" s="387"/>
      <c r="CK25" s="387"/>
      <c r="CL25" s="387"/>
      <c r="CM25" s="387"/>
      <c r="CN25" s="387"/>
      <c r="CO25" s="387"/>
      <c r="CP25" s="387"/>
      <c r="CQ25" s="387"/>
      <c r="CR25" s="387"/>
      <c r="CS25" s="387"/>
      <c r="CT25" s="387"/>
      <c r="CU25" s="387"/>
      <c r="CV25" s="387"/>
      <c r="CW25" s="387"/>
      <c r="CX25" s="387"/>
      <c r="CY25" s="387"/>
      <c r="CZ25" s="387"/>
      <c r="DA25" s="387"/>
      <c r="DB25" s="387"/>
      <c r="DC25" s="387"/>
      <c r="DD25" s="387"/>
      <c r="DE25" s="387"/>
      <c r="DF25" s="387"/>
      <c r="DG25" s="387"/>
      <c r="DH25" s="387"/>
      <c r="DI25" s="387"/>
      <c r="DJ25" s="387"/>
      <c r="DK25" s="387"/>
      <c r="DL25" s="387"/>
      <c r="DM25" s="387"/>
      <c r="DN25" s="387"/>
      <c r="DO25" s="387"/>
      <c r="DP25" s="387"/>
      <c r="DQ25" s="387"/>
      <c r="DR25" s="387"/>
      <c r="DS25" s="387"/>
      <c r="DT25" s="387"/>
      <c r="DU25" s="387"/>
      <c r="DV25" s="387"/>
      <c r="DW25" s="387"/>
      <c r="DX25" s="387"/>
      <c r="DY25" s="387"/>
      <c r="DZ25" s="387"/>
      <c r="EA25" s="387"/>
      <c r="EB25" s="387"/>
      <c r="EC25" s="387"/>
      <c r="ED25" s="387"/>
      <c r="EE25" s="382" t="n">
        <f aca="false">+G25+I25+K25+M25+O25+Q25+S25+U25+W25+Y25+AA25+AC25+AE25+AG25+AI25+AK25+AM25+AO25+AQ25+AS25</f>
        <v>0</v>
      </c>
      <c r="EF25" s="387"/>
      <c r="EG25" s="387"/>
      <c r="EH25" s="387"/>
      <c r="EI25" s="387"/>
      <c r="EJ25" s="387"/>
      <c r="EK25" s="387"/>
      <c r="EL25" s="387"/>
      <c r="EM25" s="387"/>
      <c r="EN25" s="387"/>
      <c r="EO25" s="387"/>
      <c r="EP25" s="387"/>
      <c r="EQ25" s="387"/>
      <c r="ER25" s="387"/>
      <c r="ES25" s="387"/>
      <c r="ET25" s="387"/>
      <c r="EU25" s="387"/>
      <c r="EV25" s="387"/>
      <c r="EW25" s="387"/>
      <c r="EX25" s="387"/>
      <c r="EY25" s="387"/>
      <c r="EZ25" s="387"/>
      <c r="FA25" s="387"/>
      <c r="FB25" s="387"/>
      <c r="FC25" s="387"/>
      <c r="FD25" s="387"/>
      <c r="FE25" s="387"/>
      <c r="FF25" s="387"/>
      <c r="FG25" s="387"/>
      <c r="FH25" s="387"/>
      <c r="FI25" s="387"/>
      <c r="FJ25" s="387"/>
      <c r="FK25" s="387"/>
      <c r="FL25" s="387"/>
      <c r="FM25" s="387"/>
      <c r="FN25" s="387"/>
      <c r="FO25" s="387"/>
      <c r="FP25" s="387"/>
      <c r="FQ25" s="387"/>
      <c r="FR25" s="387"/>
      <c r="FS25" s="387"/>
      <c r="FT25" s="387"/>
      <c r="FU25" s="387"/>
      <c r="FV25" s="387"/>
      <c r="FW25" s="387"/>
      <c r="FX25" s="387"/>
      <c r="FY25" s="387"/>
    </row>
    <row r="26" customFormat="false" ht="12.75" hidden="false" customHeight="false" outlineLevel="0" collapsed="false">
      <c r="A26" s="319" t="n">
        <v>12</v>
      </c>
      <c r="B26" s="363"/>
      <c r="C26" s="376" t="s">
        <v>27</v>
      </c>
      <c r="D26" s="377" t="n">
        <f aca="false">+'dati progetto'!H71</f>
        <v>0</v>
      </c>
      <c r="E26" s="378" t="n">
        <f aca="false">IF(D26=0,0,+F26+H26+J26+L26+N26+P26+R26+T26+V26+X26+Z26+AB26+AD26+AF26+AH26+AJ26+AL26+AN26+AP26+AR26)</f>
        <v>0</v>
      </c>
      <c r="F26" s="388"/>
      <c r="G26" s="380" t="n">
        <f aca="false">+F26*$D$26</f>
        <v>0</v>
      </c>
      <c r="H26" s="388"/>
      <c r="I26" s="380" t="n">
        <f aca="false">+H26*$D$26</f>
        <v>0</v>
      </c>
      <c r="J26" s="388"/>
      <c r="K26" s="380" t="n">
        <f aca="false">+J26*$D$26</f>
        <v>0</v>
      </c>
      <c r="L26" s="388"/>
      <c r="M26" s="380" t="n">
        <f aca="false">+L26*$D$26</f>
        <v>0</v>
      </c>
      <c r="N26" s="388"/>
      <c r="O26" s="380" t="n">
        <f aca="false">+N26*$D$26</f>
        <v>0</v>
      </c>
      <c r="P26" s="388"/>
      <c r="Q26" s="380" t="n">
        <f aca="false">+P26*$D$26</f>
        <v>0</v>
      </c>
      <c r="R26" s="388"/>
      <c r="S26" s="380" t="n">
        <f aca="false">+R26*$D$26</f>
        <v>0</v>
      </c>
      <c r="T26" s="388"/>
      <c r="U26" s="380" t="n">
        <f aca="false">+T26*$D$26</f>
        <v>0</v>
      </c>
      <c r="V26" s="388"/>
      <c r="W26" s="380" t="n">
        <f aca="false">+V26*$D$26</f>
        <v>0</v>
      </c>
      <c r="X26" s="388"/>
      <c r="Y26" s="380" t="n">
        <f aca="false">+X26*$D$26</f>
        <v>0</v>
      </c>
      <c r="Z26" s="389"/>
      <c r="AA26" s="380" t="n">
        <f aca="false">+Z26*$D$26</f>
        <v>0</v>
      </c>
      <c r="AB26" s="388"/>
      <c r="AC26" s="380" t="n">
        <f aca="false">+AB26*$D$26</f>
        <v>0</v>
      </c>
      <c r="AD26" s="388"/>
      <c r="AE26" s="380" t="n">
        <f aca="false">+AD26*$D$26</f>
        <v>0</v>
      </c>
      <c r="AF26" s="388"/>
      <c r="AG26" s="380" t="n">
        <f aca="false">+AF26*$D$26</f>
        <v>0</v>
      </c>
      <c r="AH26" s="388"/>
      <c r="AI26" s="380" t="n">
        <f aca="false">+AH26*$D$26</f>
        <v>0</v>
      </c>
      <c r="AJ26" s="388"/>
      <c r="AK26" s="380" t="n">
        <f aca="false">+AJ26*$D$26</f>
        <v>0</v>
      </c>
      <c r="AL26" s="388"/>
      <c r="AM26" s="380" t="n">
        <f aca="false">+AL26*$D$26</f>
        <v>0</v>
      </c>
      <c r="AN26" s="388"/>
      <c r="AO26" s="380" t="n">
        <f aca="false">+AN26*$D$26</f>
        <v>0</v>
      </c>
      <c r="AP26" s="388"/>
      <c r="AQ26" s="380" t="n">
        <f aca="false">+AP26*$D$26</f>
        <v>0</v>
      </c>
      <c r="AR26" s="388"/>
      <c r="AS26" s="380" t="n">
        <f aca="false">+AR26*$D$26</f>
        <v>0</v>
      </c>
      <c r="AT26" s="370"/>
      <c r="AU26" s="387"/>
      <c r="AV26" s="387"/>
      <c r="AX26" s="387"/>
      <c r="AY26" s="387"/>
      <c r="AZ26" s="387"/>
      <c r="BA26" s="387"/>
      <c r="BB26" s="387"/>
      <c r="BC26" s="387"/>
      <c r="BD26" s="387"/>
      <c r="BE26" s="387"/>
      <c r="BF26" s="387"/>
      <c r="BG26" s="387"/>
      <c r="BH26" s="387"/>
      <c r="BI26" s="387"/>
      <c r="BJ26" s="387"/>
      <c r="BK26" s="387"/>
      <c r="BL26" s="387"/>
      <c r="BM26" s="387"/>
      <c r="BN26" s="387"/>
      <c r="BO26" s="387"/>
      <c r="BP26" s="387"/>
      <c r="BQ26" s="387"/>
      <c r="BR26" s="387"/>
      <c r="BS26" s="387"/>
      <c r="BT26" s="387"/>
      <c r="BU26" s="387"/>
      <c r="BV26" s="387"/>
      <c r="BW26" s="387"/>
      <c r="BX26" s="387"/>
      <c r="BY26" s="387"/>
      <c r="BZ26" s="387"/>
      <c r="CA26" s="387"/>
      <c r="CB26" s="387"/>
      <c r="CC26" s="387"/>
      <c r="CD26" s="387"/>
      <c r="CE26" s="387"/>
      <c r="CF26" s="387"/>
      <c r="CG26" s="387"/>
      <c r="CH26" s="387"/>
      <c r="CI26" s="387"/>
      <c r="CJ26" s="387"/>
      <c r="CK26" s="387"/>
      <c r="CL26" s="387"/>
      <c r="CM26" s="387"/>
      <c r="CN26" s="387"/>
      <c r="CO26" s="387"/>
      <c r="CP26" s="387"/>
      <c r="CQ26" s="387"/>
      <c r="CR26" s="387"/>
      <c r="CS26" s="387"/>
      <c r="CT26" s="387"/>
      <c r="CU26" s="387"/>
      <c r="CV26" s="387"/>
      <c r="CW26" s="387"/>
      <c r="CX26" s="387"/>
      <c r="CY26" s="387"/>
      <c r="CZ26" s="387"/>
      <c r="DA26" s="387"/>
      <c r="DB26" s="387"/>
      <c r="DC26" s="387"/>
      <c r="DD26" s="387"/>
      <c r="DE26" s="387"/>
      <c r="DF26" s="387"/>
      <c r="DG26" s="387"/>
      <c r="DH26" s="387"/>
      <c r="DI26" s="387"/>
      <c r="DJ26" s="387"/>
      <c r="DK26" s="387"/>
      <c r="DL26" s="387"/>
      <c r="DM26" s="387"/>
      <c r="DN26" s="387"/>
      <c r="DO26" s="387"/>
      <c r="DP26" s="387"/>
      <c r="DQ26" s="387"/>
      <c r="DR26" s="387"/>
      <c r="DS26" s="387"/>
      <c r="DT26" s="387"/>
      <c r="DU26" s="387"/>
      <c r="DV26" s="387"/>
      <c r="DW26" s="387"/>
      <c r="DX26" s="387"/>
      <c r="DY26" s="387"/>
      <c r="DZ26" s="387"/>
      <c r="EA26" s="387"/>
      <c r="EB26" s="387"/>
      <c r="EC26" s="387"/>
      <c r="ED26" s="387"/>
      <c r="EE26" s="382" t="n">
        <f aca="false">+G26+I26+K26+M26+O26+Q26+S26+U26+W26+Y26+AA26+AC26+AE26+AG26+AI26+AK26+AM26+AO26+AQ26+AS26</f>
        <v>0</v>
      </c>
      <c r="EF26" s="387"/>
      <c r="EG26" s="387"/>
      <c r="EH26" s="387"/>
      <c r="EI26" s="387"/>
      <c r="EJ26" s="387"/>
      <c r="EK26" s="387"/>
      <c r="EL26" s="387"/>
      <c r="EM26" s="387"/>
      <c r="EN26" s="387"/>
      <c r="EO26" s="387"/>
      <c r="EP26" s="387"/>
      <c r="EQ26" s="387"/>
      <c r="ER26" s="387"/>
      <c r="ES26" s="387"/>
      <c r="ET26" s="387"/>
      <c r="EU26" s="387"/>
      <c r="EV26" s="387"/>
      <c r="EW26" s="387"/>
      <c r="EX26" s="387"/>
      <c r="EY26" s="387"/>
      <c r="EZ26" s="387"/>
      <c r="FA26" s="387"/>
      <c r="FB26" s="387"/>
      <c r="FC26" s="387"/>
      <c r="FD26" s="387"/>
      <c r="FE26" s="387"/>
      <c r="FF26" s="387"/>
      <c r="FG26" s="387"/>
      <c r="FH26" s="387"/>
      <c r="FI26" s="387"/>
      <c r="FJ26" s="387"/>
      <c r="FK26" s="387"/>
      <c r="FL26" s="387"/>
      <c r="FM26" s="387"/>
      <c r="FN26" s="387"/>
      <c r="FO26" s="387"/>
      <c r="FP26" s="387"/>
      <c r="FQ26" s="387"/>
      <c r="FR26" s="387"/>
      <c r="FS26" s="387"/>
      <c r="FT26" s="387"/>
      <c r="FU26" s="387"/>
      <c r="FV26" s="387"/>
      <c r="FW26" s="387"/>
      <c r="FX26" s="387"/>
      <c r="FY26" s="387"/>
    </row>
    <row r="27" customFormat="false" ht="12.75" hidden="false" customHeight="false" outlineLevel="0" collapsed="false">
      <c r="B27" s="363"/>
      <c r="C27" s="371" t="s">
        <v>45</v>
      </c>
      <c r="D27" s="377"/>
      <c r="E27" s="378"/>
      <c r="F27" s="384"/>
      <c r="G27" s="390"/>
      <c r="H27" s="384"/>
      <c r="I27" s="390"/>
      <c r="J27" s="384"/>
      <c r="K27" s="390"/>
      <c r="L27" s="384"/>
      <c r="M27" s="390"/>
      <c r="N27" s="384"/>
      <c r="O27" s="390"/>
      <c r="P27" s="384"/>
      <c r="Q27" s="390"/>
      <c r="R27" s="384"/>
      <c r="S27" s="390"/>
      <c r="T27" s="384"/>
      <c r="U27" s="390"/>
      <c r="V27" s="384"/>
      <c r="W27" s="390"/>
      <c r="X27" s="384"/>
      <c r="Y27" s="390"/>
      <c r="Z27" s="386"/>
      <c r="AA27" s="390"/>
      <c r="AB27" s="384"/>
      <c r="AC27" s="390"/>
      <c r="AD27" s="384"/>
      <c r="AE27" s="390"/>
      <c r="AF27" s="384"/>
      <c r="AG27" s="390"/>
      <c r="AH27" s="384"/>
      <c r="AI27" s="390"/>
      <c r="AJ27" s="384"/>
      <c r="AK27" s="390"/>
      <c r="AL27" s="384"/>
      <c r="AM27" s="390"/>
      <c r="AN27" s="384"/>
      <c r="AO27" s="390"/>
      <c r="AP27" s="384"/>
      <c r="AQ27" s="390"/>
      <c r="AR27" s="384"/>
      <c r="AS27" s="390"/>
      <c r="AT27" s="370"/>
      <c r="AU27" s="387"/>
      <c r="AV27" s="387"/>
      <c r="AX27" s="387"/>
      <c r="AY27" s="387"/>
      <c r="AZ27" s="387"/>
      <c r="BA27" s="387"/>
      <c r="BB27" s="387"/>
      <c r="BC27" s="387"/>
      <c r="BD27" s="387"/>
      <c r="BE27" s="387"/>
      <c r="BF27" s="387"/>
      <c r="BG27" s="387"/>
      <c r="BH27" s="387"/>
      <c r="BI27" s="387"/>
      <c r="BJ27" s="387"/>
      <c r="BK27" s="387"/>
      <c r="BL27" s="387"/>
      <c r="BM27" s="387"/>
      <c r="BN27" s="387"/>
      <c r="BO27" s="387"/>
      <c r="BP27" s="387"/>
      <c r="BQ27" s="387"/>
      <c r="BR27" s="387"/>
      <c r="BS27" s="387"/>
      <c r="BT27" s="387"/>
      <c r="BU27" s="387"/>
      <c r="BV27" s="387"/>
      <c r="BW27" s="387"/>
      <c r="BX27" s="387"/>
      <c r="BY27" s="387"/>
      <c r="BZ27" s="387"/>
      <c r="CA27" s="387"/>
      <c r="CB27" s="387"/>
      <c r="CC27" s="387"/>
      <c r="CD27" s="387"/>
      <c r="CE27" s="387"/>
      <c r="CF27" s="387"/>
      <c r="CG27" s="387"/>
      <c r="CH27" s="387"/>
      <c r="CI27" s="387"/>
      <c r="CJ27" s="387"/>
      <c r="CK27" s="387"/>
      <c r="CL27" s="387"/>
      <c r="CM27" s="387"/>
      <c r="CN27" s="387"/>
      <c r="CO27" s="387"/>
      <c r="CP27" s="387"/>
      <c r="CQ27" s="387"/>
      <c r="CR27" s="387"/>
      <c r="CS27" s="387"/>
      <c r="CT27" s="387"/>
      <c r="CU27" s="387"/>
      <c r="CV27" s="387"/>
      <c r="CW27" s="387"/>
      <c r="CX27" s="387"/>
      <c r="CY27" s="387"/>
      <c r="CZ27" s="387"/>
      <c r="DA27" s="387"/>
      <c r="DB27" s="387"/>
      <c r="DC27" s="387"/>
      <c r="DD27" s="387"/>
      <c r="DE27" s="387"/>
      <c r="DF27" s="387"/>
      <c r="DG27" s="387"/>
      <c r="DH27" s="387"/>
      <c r="DI27" s="387"/>
      <c r="DJ27" s="387"/>
      <c r="DK27" s="387"/>
      <c r="DL27" s="387"/>
      <c r="DM27" s="387"/>
      <c r="DN27" s="387"/>
      <c r="DO27" s="387"/>
      <c r="DP27" s="387"/>
      <c r="DQ27" s="387"/>
      <c r="DR27" s="387"/>
      <c r="DS27" s="387"/>
      <c r="DT27" s="387"/>
      <c r="DU27" s="387"/>
      <c r="DV27" s="387"/>
      <c r="DW27" s="387"/>
      <c r="DX27" s="387"/>
      <c r="DY27" s="387"/>
      <c r="DZ27" s="387"/>
      <c r="EA27" s="387"/>
      <c r="EB27" s="387"/>
      <c r="EC27" s="387"/>
      <c r="ED27" s="387"/>
      <c r="EE27" s="382"/>
      <c r="EF27" s="387"/>
      <c r="EG27" s="387"/>
      <c r="EH27" s="387"/>
      <c r="EI27" s="387"/>
      <c r="EJ27" s="387"/>
      <c r="EK27" s="387"/>
      <c r="EL27" s="387"/>
      <c r="EM27" s="387"/>
      <c r="EN27" s="387"/>
      <c r="EO27" s="387"/>
      <c r="EP27" s="387"/>
      <c r="EQ27" s="387"/>
      <c r="ER27" s="387"/>
      <c r="ES27" s="387"/>
      <c r="ET27" s="387"/>
      <c r="EU27" s="387"/>
      <c r="EV27" s="387"/>
      <c r="EW27" s="387"/>
      <c r="EX27" s="387"/>
      <c r="EY27" s="387"/>
      <c r="EZ27" s="387"/>
      <c r="FA27" s="387"/>
      <c r="FB27" s="387"/>
      <c r="FC27" s="387"/>
      <c r="FD27" s="387"/>
      <c r="FE27" s="387"/>
      <c r="FF27" s="387"/>
      <c r="FG27" s="387"/>
      <c r="FH27" s="387"/>
      <c r="FI27" s="387"/>
      <c r="FJ27" s="387"/>
      <c r="FK27" s="387"/>
      <c r="FL27" s="387"/>
      <c r="FM27" s="387"/>
      <c r="FN27" s="387"/>
      <c r="FO27" s="387"/>
      <c r="FP27" s="387"/>
      <c r="FQ27" s="387"/>
      <c r="FR27" s="387"/>
      <c r="FS27" s="387"/>
      <c r="FT27" s="387"/>
      <c r="FU27" s="387"/>
      <c r="FV27" s="387"/>
      <c r="FW27" s="387"/>
      <c r="FX27" s="387"/>
      <c r="FY27" s="387"/>
    </row>
    <row r="28" customFormat="false" ht="12.75" hidden="false" customHeight="false" outlineLevel="0" collapsed="false">
      <c r="A28" s="319" t="n">
        <v>13</v>
      </c>
      <c r="B28" s="363"/>
      <c r="C28" s="376" t="s">
        <v>25</v>
      </c>
      <c r="D28" s="377" t="n">
        <f aca="false">+'dati progetto'!H73</f>
        <v>0</v>
      </c>
      <c r="E28" s="378" t="n">
        <f aca="false">IF(D28=0,0,+F28+H28+J28+L28+N28+P28+R28+T28+V28+X28+Z28+AB28+AD28+AF28+AH28+AJ28+AL28+AN28+AP28+AR28)</f>
        <v>0</v>
      </c>
      <c r="F28" s="379"/>
      <c r="G28" s="380" t="n">
        <f aca="false">+F28*$D$28</f>
        <v>0</v>
      </c>
      <c r="H28" s="379"/>
      <c r="I28" s="380" t="n">
        <f aca="false">+H28*$D$28</f>
        <v>0</v>
      </c>
      <c r="J28" s="388"/>
      <c r="K28" s="380" t="n">
        <f aca="false">+J28*$D$28</f>
        <v>0</v>
      </c>
      <c r="L28" s="379"/>
      <c r="M28" s="380" t="n">
        <f aca="false">+L28*$D$28</f>
        <v>0</v>
      </c>
      <c r="N28" s="379"/>
      <c r="O28" s="380" t="n">
        <f aca="false">+N28*$D$28</f>
        <v>0</v>
      </c>
      <c r="P28" s="379"/>
      <c r="Q28" s="380" t="n">
        <f aca="false">+P28*$D$28</f>
        <v>0</v>
      </c>
      <c r="R28" s="379"/>
      <c r="S28" s="380" t="n">
        <f aca="false">+R28*$D$28</f>
        <v>0</v>
      </c>
      <c r="T28" s="379"/>
      <c r="U28" s="380" t="n">
        <f aca="false">+T28*$D$28</f>
        <v>0</v>
      </c>
      <c r="V28" s="379"/>
      <c r="W28" s="380" t="n">
        <f aca="false">+V28*$D$28</f>
        <v>0</v>
      </c>
      <c r="X28" s="379"/>
      <c r="Y28" s="380" t="n">
        <f aca="false">+X28*$D$28</f>
        <v>0</v>
      </c>
      <c r="Z28" s="381"/>
      <c r="AA28" s="380" t="n">
        <f aca="false">+Z28*$D$28</f>
        <v>0</v>
      </c>
      <c r="AB28" s="379"/>
      <c r="AC28" s="380" t="n">
        <f aca="false">+AB28*$D$28</f>
        <v>0</v>
      </c>
      <c r="AD28" s="379"/>
      <c r="AE28" s="380" t="n">
        <f aca="false">+AD28*$D$28</f>
        <v>0</v>
      </c>
      <c r="AF28" s="379"/>
      <c r="AG28" s="380" t="n">
        <f aca="false">+AF28*$D$28</f>
        <v>0</v>
      </c>
      <c r="AH28" s="379"/>
      <c r="AI28" s="380" t="n">
        <f aca="false">+AH28*$D$28</f>
        <v>0</v>
      </c>
      <c r="AJ28" s="379"/>
      <c r="AK28" s="380" t="n">
        <f aca="false">+AJ28*$D$28</f>
        <v>0</v>
      </c>
      <c r="AL28" s="379"/>
      <c r="AM28" s="380" t="n">
        <f aca="false">+AL28*$D$28</f>
        <v>0</v>
      </c>
      <c r="AN28" s="379"/>
      <c r="AO28" s="380" t="n">
        <f aca="false">+AN28*$D$28</f>
        <v>0</v>
      </c>
      <c r="AP28" s="379"/>
      <c r="AQ28" s="380" t="n">
        <f aca="false">+AP28*$D$28</f>
        <v>0</v>
      </c>
      <c r="AR28" s="379"/>
      <c r="AS28" s="380" t="n">
        <f aca="false">+AR28*$D$28</f>
        <v>0</v>
      </c>
      <c r="AT28" s="370"/>
      <c r="AU28" s="387"/>
      <c r="AV28" s="387"/>
      <c r="AX28" s="387"/>
      <c r="AY28" s="387"/>
      <c r="AZ28" s="387"/>
      <c r="BA28" s="387"/>
      <c r="BB28" s="387"/>
      <c r="BC28" s="387"/>
      <c r="BD28" s="387"/>
      <c r="BE28" s="387"/>
      <c r="BF28" s="387"/>
      <c r="BG28" s="387"/>
      <c r="BH28" s="387"/>
      <c r="BI28" s="387"/>
      <c r="BJ28" s="387"/>
      <c r="BK28" s="387"/>
      <c r="BL28" s="387"/>
      <c r="BM28" s="387"/>
      <c r="BN28" s="387"/>
      <c r="BO28" s="387"/>
      <c r="BP28" s="387"/>
      <c r="BQ28" s="387"/>
      <c r="BR28" s="387"/>
      <c r="BS28" s="387"/>
      <c r="BT28" s="387"/>
      <c r="BU28" s="387"/>
      <c r="BV28" s="387"/>
      <c r="BW28" s="387"/>
      <c r="BX28" s="387"/>
      <c r="BY28" s="387"/>
      <c r="BZ28" s="387"/>
      <c r="CA28" s="387"/>
      <c r="CB28" s="387"/>
      <c r="CC28" s="387"/>
      <c r="CD28" s="387"/>
      <c r="CE28" s="387"/>
      <c r="CF28" s="387"/>
      <c r="CG28" s="387"/>
      <c r="CH28" s="387"/>
      <c r="CI28" s="387"/>
      <c r="CJ28" s="387"/>
      <c r="CK28" s="387"/>
      <c r="CL28" s="387"/>
      <c r="CM28" s="387"/>
      <c r="CN28" s="387"/>
      <c r="CO28" s="387"/>
      <c r="CP28" s="387"/>
      <c r="CQ28" s="387"/>
      <c r="CR28" s="387"/>
      <c r="CS28" s="387"/>
      <c r="CT28" s="387"/>
      <c r="CU28" s="387"/>
      <c r="CV28" s="387"/>
      <c r="CW28" s="387"/>
      <c r="CX28" s="387"/>
      <c r="CY28" s="387"/>
      <c r="CZ28" s="387"/>
      <c r="DA28" s="387"/>
      <c r="DB28" s="387"/>
      <c r="DC28" s="387"/>
      <c r="DD28" s="387"/>
      <c r="DE28" s="387"/>
      <c r="DF28" s="387"/>
      <c r="DG28" s="387"/>
      <c r="DH28" s="387"/>
      <c r="DI28" s="387"/>
      <c r="DJ28" s="387"/>
      <c r="DK28" s="387"/>
      <c r="DL28" s="387"/>
      <c r="DM28" s="387"/>
      <c r="DN28" s="387"/>
      <c r="DO28" s="387"/>
      <c r="DP28" s="387"/>
      <c r="DQ28" s="387"/>
      <c r="DR28" s="387"/>
      <c r="DS28" s="387"/>
      <c r="DT28" s="387"/>
      <c r="DU28" s="387"/>
      <c r="DV28" s="387"/>
      <c r="DW28" s="387"/>
      <c r="DX28" s="387"/>
      <c r="DY28" s="387"/>
      <c r="DZ28" s="387"/>
      <c r="EA28" s="387"/>
      <c r="EB28" s="387"/>
      <c r="EC28" s="387"/>
      <c r="ED28" s="387"/>
      <c r="EE28" s="382" t="n">
        <f aca="false">+G28+I28+K28+M28+O28+Q28+S28+U28+W28+Y28+AA28+AC28+AE28+AG28+AI28+AK28+AM28+AO28+AQ28+AS28</f>
        <v>0</v>
      </c>
      <c r="EF28" s="387"/>
      <c r="EG28" s="387"/>
      <c r="EH28" s="387"/>
      <c r="EI28" s="387"/>
      <c r="EJ28" s="387"/>
      <c r="EK28" s="387"/>
      <c r="EL28" s="387"/>
      <c r="EM28" s="387"/>
      <c r="EN28" s="387"/>
      <c r="EO28" s="387"/>
      <c r="EP28" s="387"/>
      <c r="EQ28" s="387"/>
      <c r="ER28" s="387"/>
      <c r="ES28" s="387"/>
      <c r="ET28" s="387"/>
      <c r="EU28" s="387"/>
      <c r="EV28" s="387"/>
      <c r="EW28" s="387"/>
      <c r="EX28" s="387"/>
      <c r="EY28" s="387"/>
      <c r="EZ28" s="387"/>
      <c r="FA28" s="387"/>
      <c r="FB28" s="387"/>
      <c r="FC28" s="387"/>
      <c r="FD28" s="387"/>
      <c r="FE28" s="387"/>
      <c r="FF28" s="387"/>
      <c r="FG28" s="387"/>
      <c r="FH28" s="387"/>
      <c r="FI28" s="387"/>
      <c r="FJ28" s="387"/>
      <c r="FK28" s="387"/>
      <c r="FL28" s="387"/>
      <c r="FM28" s="387"/>
      <c r="FN28" s="387"/>
      <c r="FO28" s="387"/>
      <c r="FP28" s="387"/>
      <c r="FQ28" s="387"/>
      <c r="FR28" s="387"/>
      <c r="FS28" s="387"/>
      <c r="FT28" s="387"/>
      <c r="FU28" s="387"/>
      <c r="FV28" s="387"/>
      <c r="FW28" s="387"/>
      <c r="FX28" s="387"/>
      <c r="FY28" s="387"/>
    </row>
    <row r="29" customFormat="false" ht="12.75" hidden="false" customHeight="false" outlineLevel="0" collapsed="false">
      <c r="A29" s="319" t="n">
        <v>14</v>
      </c>
      <c r="B29" s="363"/>
      <c r="C29" s="376" t="s">
        <v>26</v>
      </c>
      <c r="D29" s="377" t="n">
        <f aca="false">+'dati progetto'!H74</f>
        <v>0</v>
      </c>
      <c r="E29" s="378" t="n">
        <f aca="false">IF(D29=0,0,+F29+H29+J29+L29+N29+P29+R29+T29+V29+X29+Z29+AB29+AD29+AF29+AH29+AJ29+AL29+AN29+AP29+AR29)</f>
        <v>0</v>
      </c>
      <c r="F29" s="388"/>
      <c r="G29" s="380" t="n">
        <f aca="false">+F29*$D$29</f>
        <v>0</v>
      </c>
      <c r="H29" s="388"/>
      <c r="I29" s="380" t="n">
        <f aca="false">+H29*$D$29</f>
        <v>0</v>
      </c>
      <c r="J29" s="388"/>
      <c r="K29" s="380" t="n">
        <f aca="false">+J29*$D$29</f>
        <v>0</v>
      </c>
      <c r="L29" s="388"/>
      <c r="M29" s="380" t="n">
        <f aca="false">+L29*$D$29</f>
        <v>0</v>
      </c>
      <c r="N29" s="388"/>
      <c r="O29" s="380" t="n">
        <f aca="false">+N29*$D$29</f>
        <v>0</v>
      </c>
      <c r="P29" s="388"/>
      <c r="Q29" s="380" t="n">
        <f aca="false">+P29*$D$29</f>
        <v>0</v>
      </c>
      <c r="R29" s="388"/>
      <c r="S29" s="380" t="n">
        <f aca="false">+R29*$D$29</f>
        <v>0</v>
      </c>
      <c r="T29" s="388"/>
      <c r="U29" s="380" t="n">
        <f aca="false">+T29*$D$29</f>
        <v>0</v>
      </c>
      <c r="V29" s="388"/>
      <c r="W29" s="380" t="n">
        <f aca="false">+V29*$D$29</f>
        <v>0</v>
      </c>
      <c r="X29" s="388"/>
      <c r="Y29" s="380" t="n">
        <f aca="false">+X29*$D$29</f>
        <v>0</v>
      </c>
      <c r="Z29" s="389"/>
      <c r="AA29" s="380" t="n">
        <f aca="false">+Z29*$D$29</f>
        <v>0</v>
      </c>
      <c r="AB29" s="388"/>
      <c r="AC29" s="380" t="n">
        <f aca="false">+AB29*$D$29</f>
        <v>0</v>
      </c>
      <c r="AD29" s="388"/>
      <c r="AE29" s="380" t="n">
        <f aca="false">+AD29*$D$29</f>
        <v>0</v>
      </c>
      <c r="AF29" s="388"/>
      <c r="AG29" s="380" t="n">
        <f aca="false">+AF29*$D$29</f>
        <v>0</v>
      </c>
      <c r="AH29" s="388"/>
      <c r="AI29" s="380" t="n">
        <f aca="false">+AH29*$D$29</f>
        <v>0</v>
      </c>
      <c r="AJ29" s="388"/>
      <c r="AK29" s="380" t="n">
        <f aca="false">+AJ29*$D$29</f>
        <v>0</v>
      </c>
      <c r="AL29" s="388"/>
      <c r="AM29" s="380" t="n">
        <f aca="false">+AL29*$D$29</f>
        <v>0</v>
      </c>
      <c r="AN29" s="388"/>
      <c r="AO29" s="380" t="n">
        <f aca="false">+AN29*$D$29</f>
        <v>0</v>
      </c>
      <c r="AP29" s="388"/>
      <c r="AQ29" s="380" t="n">
        <f aca="false">+AP29*$D$29</f>
        <v>0</v>
      </c>
      <c r="AR29" s="388"/>
      <c r="AS29" s="380" t="n">
        <f aca="false">+AR29*$D$29</f>
        <v>0</v>
      </c>
      <c r="AT29" s="370"/>
      <c r="AU29" s="387"/>
      <c r="AV29" s="387"/>
      <c r="AX29" s="387"/>
      <c r="AY29" s="387"/>
      <c r="AZ29" s="387"/>
      <c r="BA29" s="387"/>
      <c r="BB29" s="387"/>
      <c r="BC29" s="387"/>
      <c r="BD29" s="387"/>
      <c r="BE29" s="387"/>
      <c r="BF29" s="387"/>
      <c r="BG29" s="387"/>
      <c r="BH29" s="387"/>
      <c r="BI29" s="387"/>
      <c r="BJ29" s="387"/>
      <c r="BK29" s="387"/>
      <c r="BL29" s="387"/>
      <c r="BM29" s="387"/>
      <c r="BN29" s="387"/>
      <c r="BO29" s="387"/>
      <c r="BP29" s="387"/>
      <c r="BQ29" s="387"/>
      <c r="BR29" s="387"/>
      <c r="BS29" s="387"/>
      <c r="BT29" s="387"/>
      <c r="BU29" s="387"/>
      <c r="BV29" s="387"/>
      <c r="BW29" s="387"/>
      <c r="BX29" s="387"/>
      <c r="BY29" s="387"/>
      <c r="BZ29" s="387"/>
      <c r="CA29" s="387"/>
      <c r="CB29" s="387"/>
      <c r="CC29" s="387"/>
      <c r="CD29" s="387"/>
      <c r="CE29" s="387"/>
      <c r="CF29" s="387"/>
      <c r="CG29" s="387"/>
      <c r="CH29" s="387"/>
      <c r="CI29" s="387"/>
      <c r="CJ29" s="387"/>
      <c r="CK29" s="387"/>
      <c r="CL29" s="387"/>
      <c r="CM29" s="387"/>
      <c r="CN29" s="387"/>
      <c r="CO29" s="387"/>
      <c r="CP29" s="387"/>
      <c r="CQ29" s="387"/>
      <c r="CR29" s="387"/>
      <c r="CS29" s="387"/>
      <c r="CT29" s="387"/>
      <c r="CU29" s="387"/>
      <c r="CV29" s="387"/>
      <c r="CW29" s="387"/>
      <c r="CX29" s="387"/>
      <c r="CY29" s="387"/>
      <c r="CZ29" s="387"/>
      <c r="DA29" s="387"/>
      <c r="DB29" s="387"/>
      <c r="DC29" s="387"/>
      <c r="DD29" s="387"/>
      <c r="DE29" s="387"/>
      <c r="DF29" s="387"/>
      <c r="DG29" s="387"/>
      <c r="DH29" s="387"/>
      <c r="DI29" s="387"/>
      <c r="DJ29" s="387"/>
      <c r="DK29" s="387"/>
      <c r="DL29" s="387"/>
      <c r="DM29" s="387"/>
      <c r="DN29" s="387"/>
      <c r="DO29" s="387"/>
      <c r="DP29" s="387"/>
      <c r="DQ29" s="387"/>
      <c r="DR29" s="387"/>
      <c r="DS29" s="387"/>
      <c r="DT29" s="387"/>
      <c r="DU29" s="387"/>
      <c r="DV29" s="387"/>
      <c r="DW29" s="387"/>
      <c r="DX29" s="387"/>
      <c r="DY29" s="387"/>
      <c r="DZ29" s="387"/>
      <c r="EA29" s="387"/>
      <c r="EB29" s="387"/>
      <c r="EC29" s="387"/>
      <c r="ED29" s="387"/>
      <c r="EE29" s="382" t="n">
        <f aca="false">+G29+I29+K29+M29+O29+Q29+S29+U29+W29+Y29+AA29+AC29+AE29+AG29+AI29+AK29+AM29+AO29+AQ29+AS29</f>
        <v>0</v>
      </c>
      <c r="EF29" s="387"/>
      <c r="EG29" s="387"/>
      <c r="EH29" s="387"/>
      <c r="EI29" s="387"/>
      <c r="EJ29" s="387"/>
      <c r="EK29" s="387"/>
      <c r="EL29" s="387"/>
      <c r="EM29" s="387"/>
      <c r="EN29" s="387"/>
      <c r="EO29" s="387"/>
      <c r="EP29" s="387"/>
      <c r="EQ29" s="387"/>
      <c r="ER29" s="387"/>
      <c r="ES29" s="387"/>
      <c r="ET29" s="387"/>
      <c r="EU29" s="387"/>
      <c r="EV29" s="387"/>
      <c r="EW29" s="387"/>
      <c r="EX29" s="387"/>
      <c r="EY29" s="387"/>
      <c r="EZ29" s="387"/>
      <c r="FA29" s="387"/>
      <c r="FB29" s="387"/>
      <c r="FC29" s="387"/>
      <c r="FD29" s="387"/>
      <c r="FE29" s="387"/>
      <c r="FF29" s="387"/>
      <c r="FG29" s="387"/>
      <c r="FH29" s="387"/>
      <c r="FI29" s="387"/>
      <c r="FJ29" s="387"/>
      <c r="FK29" s="387"/>
      <c r="FL29" s="387"/>
      <c r="FM29" s="387"/>
      <c r="FN29" s="387"/>
      <c r="FO29" s="387"/>
      <c r="FP29" s="387"/>
      <c r="FQ29" s="387"/>
      <c r="FR29" s="387"/>
      <c r="FS29" s="387"/>
      <c r="FT29" s="387"/>
      <c r="FU29" s="387"/>
      <c r="FV29" s="387"/>
      <c r="FW29" s="387"/>
      <c r="FX29" s="387"/>
      <c r="FY29" s="387"/>
    </row>
    <row r="30" customFormat="false" ht="12.75" hidden="false" customHeight="false" outlineLevel="0" collapsed="false">
      <c r="A30" s="319" t="n">
        <v>15</v>
      </c>
      <c r="B30" s="363"/>
      <c r="C30" s="376" t="s">
        <v>27</v>
      </c>
      <c r="D30" s="377" t="n">
        <f aca="false">+'dati progetto'!H75</f>
        <v>0</v>
      </c>
      <c r="E30" s="378" t="n">
        <f aca="false">IF(D30=0,0,+F30+H30+J30+L30+N30+P30+R30+T30+V30+X30+Z30+AB30+AD30+AF30+AH30+AJ30+AL30+AN30+AP30+AR30)</f>
        <v>0</v>
      </c>
      <c r="F30" s="388"/>
      <c r="G30" s="380" t="n">
        <f aca="false">+F30*$D$30</f>
        <v>0</v>
      </c>
      <c r="H30" s="388"/>
      <c r="I30" s="380" t="n">
        <f aca="false">+H30*$D$30</f>
        <v>0</v>
      </c>
      <c r="J30" s="388"/>
      <c r="K30" s="380" t="n">
        <f aca="false">+J30*$D$30</f>
        <v>0</v>
      </c>
      <c r="L30" s="388"/>
      <c r="M30" s="380" t="n">
        <f aca="false">+L30*$D$30</f>
        <v>0</v>
      </c>
      <c r="N30" s="388"/>
      <c r="O30" s="380" t="n">
        <f aca="false">+N30*$D$30</f>
        <v>0</v>
      </c>
      <c r="P30" s="388"/>
      <c r="Q30" s="380" t="n">
        <f aca="false">+P30*$D$30</f>
        <v>0</v>
      </c>
      <c r="R30" s="388"/>
      <c r="S30" s="380" t="n">
        <f aca="false">+R30*$D$30</f>
        <v>0</v>
      </c>
      <c r="T30" s="388"/>
      <c r="U30" s="380" t="n">
        <f aca="false">+T30*$D$30</f>
        <v>0</v>
      </c>
      <c r="V30" s="388"/>
      <c r="W30" s="380" t="n">
        <f aca="false">+V30*$D$30</f>
        <v>0</v>
      </c>
      <c r="X30" s="388"/>
      <c r="Y30" s="380" t="n">
        <f aca="false">+X30*$D$30</f>
        <v>0</v>
      </c>
      <c r="Z30" s="389"/>
      <c r="AA30" s="380" t="n">
        <f aca="false">+Z30*$D$30</f>
        <v>0</v>
      </c>
      <c r="AB30" s="388"/>
      <c r="AC30" s="380" t="n">
        <f aca="false">+AB30*$D$30</f>
        <v>0</v>
      </c>
      <c r="AD30" s="388"/>
      <c r="AE30" s="380" t="n">
        <f aca="false">+AD30*$D$30</f>
        <v>0</v>
      </c>
      <c r="AF30" s="388"/>
      <c r="AG30" s="380" t="n">
        <f aca="false">+AF30*$D$30</f>
        <v>0</v>
      </c>
      <c r="AH30" s="388"/>
      <c r="AI30" s="380" t="n">
        <f aca="false">+AH30*$D$30</f>
        <v>0</v>
      </c>
      <c r="AJ30" s="388"/>
      <c r="AK30" s="380" t="n">
        <f aca="false">+AJ30*$D$30</f>
        <v>0</v>
      </c>
      <c r="AL30" s="388"/>
      <c r="AM30" s="380" t="n">
        <f aca="false">+AL30*$D$30</f>
        <v>0</v>
      </c>
      <c r="AN30" s="388"/>
      <c r="AO30" s="380" t="n">
        <f aca="false">+AN30*$D$30</f>
        <v>0</v>
      </c>
      <c r="AP30" s="388"/>
      <c r="AQ30" s="380" t="n">
        <f aca="false">+AP30*$D$30</f>
        <v>0</v>
      </c>
      <c r="AR30" s="388"/>
      <c r="AS30" s="380" t="n">
        <f aca="false">+AR30*$D$30</f>
        <v>0</v>
      </c>
      <c r="AT30" s="370"/>
      <c r="AU30" s="387"/>
      <c r="AV30" s="387"/>
      <c r="AX30" s="387"/>
      <c r="AY30" s="387"/>
      <c r="AZ30" s="387"/>
      <c r="BA30" s="387"/>
      <c r="BB30" s="387"/>
      <c r="BC30" s="387"/>
      <c r="BD30" s="387"/>
      <c r="BE30" s="387"/>
      <c r="BF30" s="387"/>
      <c r="BG30" s="387"/>
      <c r="BH30" s="387"/>
      <c r="BI30" s="387"/>
      <c r="BJ30" s="387"/>
      <c r="BK30" s="387"/>
      <c r="BL30" s="387"/>
      <c r="BM30" s="387"/>
      <c r="BN30" s="387"/>
      <c r="BO30" s="387"/>
      <c r="BP30" s="387"/>
      <c r="BQ30" s="387"/>
      <c r="BR30" s="387"/>
      <c r="BS30" s="387"/>
      <c r="BT30" s="387"/>
      <c r="BU30" s="387"/>
      <c r="BV30" s="387"/>
      <c r="BW30" s="387"/>
      <c r="BX30" s="387"/>
      <c r="BY30" s="387"/>
      <c r="BZ30" s="387"/>
      <c r="CA30" s="387"/>
      <c r="CB30" s="387"/>
      <c r="CC30" s="387"/>
      <c r="CD30" s="387"/>
      <c r="CE30" s="387"/>
      <c r="CF30" s="387"/>
      <c r="CG30" s="387"/>
      <c r="CH30" s="387"/>
      <c r="CI30" s="387"/>
      <c r="CJ30" s="387"/>
      <c r="CK30" s="387"/>
      <c r="CL30" s="387"/>
      <c r="CM30" s="387"/>
      <c r="CN30" s="387"/>
      <c r="CO30" s="387"/>
      <c r="CP30" s="387"/>
      <c r="CQ30" s="387"/>
      <c r="CR30" s="387"/>
      <c r="CS30" s="387"/>
      <c r="CT30" s="387"/>
      <c r="CU30" s="387"/>
      <c r="CV30" s="387"/>
      <c r="CW30" s="387"/>
      <c r="CX30" s="387"/>
      <c r="CY30" s="387"/>
      <c r="CZ30" s="387"/>
      <c r="DA30" s="387"/>
      <c r="DB30" s="387"/>
      <c r="DC30" s="387"/>
      <c r="DD30" s="387"/>
      <c r="DE30" s="387"/>
      <c r="DF30" s="387"/>
      <c r="DG30" s="387"/>
      <c r="DH30" s="387"/>
      <c r="DI30" s="387"/>
      <c r="DJ30" s="387"/>
      <c r="DK30" s="387"/>
      <c r="DL30" s="387"/>
      <c r="DM30" s="387"/>
      <c r="DN30" s="387"/>
      <c r="DO30" s="387"/>
      <c r="DP30" s="387"/>
      <c r="DQ30" s="387"/>
      <c r="DR30" s="387"/>
      <c r="DS30" s="387"/>
      <c r="DT30" s="387"/>
      <c r="DU30" s="387"/>
      <c r="DV30" s="387"/>
      <c r="DW30" s="387"/>
      <c r="DX30" s="387"/>
      <c r="DY30" s="387"/>
      <c r="DZ30" s="387"/>
      <c r="EA30" s="387"/>
      <c r="EB30" s="387"/>
      <c r="EC30" s="387"/>
      <c r="ED30" s="387"/>
      <c r="EE30" s="382" t="n">
        <f aca="false">+G30+I30+K30+M30+O30+Q30+S30+U30+W30+Y30+AA30+AC30+AE30+AG30+AI30+AK30+AM30+AO30+AQ30+AS30</f>
        <v>0</v>
      </c>
      <c r="EF30" s="387"/>
      <c r="EG30" s="387"/>
      <c r="EH30" s="387"/>
      <c r="EI30" s="387"/>
      <c r="EJ30" s="387"/>
      <c r="EK30" s="387"/>
      <c r="EL30" s="387"/>
      <c r="EM30" s="387"/>
      <c r="EN30" s="387"/>
      <c r="EO30" s="387"/>
      <c r="EP30" s="387"/>
      <c r="EQ30" s="387"/>
      <c r="ER30" s="387"/>
      <c r="ES30" s="387"/>
      <c r="ET30" s="387"/>
      <c r="EU30" s="387"/>
      <c r="EV30" s="387"/>
      <c r="EW30" s="387"/>
      <c r="EX30" s="387"/>
      <c r="EY30" s="387"/>
      <c r="EZ30" s="387"/>
      <c r="FA30" s="387"/>
      <c r="FB30" s="387"/>
      <c r="FC30" s="387"/>
      <c r="FD30" s="387"/>
      <c r="FE30" s="387"/>
      <c r="FF30" s="387"/>
      <c r="FG30" s="387"/>
      <c r="FH30" s="387"/>
      <c r="FI30" s="387"/>
      <c r="FJ30" s="387"/>
      <c r="FK30" s="387"/>
      <c r="FL30" s="387"/>
      <c r="FM30" s="387"/>
      <c r="FN30" s="387"/>
      <c r="FO30" s="387"/>
      <c r="FP30" s="387"/>
      <c r="FQ30" s="387"/>
      <c r="FR30" s="387"/>
      <c r="FS30" s="387"/>
      <c r="FT30" s="387"/>
      <c r="FU30" s="387"/>
      <c r="FV30" s="387"/>
      <c r="FW30" s="387"/>
      <c r="FX30" s="387"/>
      <c r="FY30" s="387"/>
    </row>
    <row r="31" customFormat="false" ht="12.75" hidden="false" customHeight="false" outlineLevel="0" collapsed="false">
      <c r="A31" s="319" t="n">
        <v>16</v>
      </c>
      <c r="B31" s="363"/>
      <c r="C31" s="376" t="s">
        <v>56</v>
      </c>
      <c r="D31" s="377" t="n">
        <f aca="false">+'dati progetto'!H76</f>
        <v>0</v>
      </c>
      <c r="E31" s="378" t="n">
        <f aca="false">IF(D31=0,0,+F31+H31+J31+L31+N31+P31+R31+T31+V31+X31+Z31+AB31+AD31+AF31+AH31+AJ31+AL31+AN31+AP31+AR31)</f>
        <v>0</v>
      </c>
      <c r="F31" s="388"/>
      <c r="G31" s="380" t="n">
        <f aca="false">+F31*$D$31</f>
        <v>0</v>
      </c>
      <c r="H31" s="388"/>
      <c r="I31" s="380" t="n">
        <f aca="false">+H31*$D$31</f>
        <v>0</v>
      </c>
      <c r="J31" s="388"/>
      <c r="K31" s="380" t="n">
        <f aca="false">+J31*$D$31</f>
        <v>0</v>
      </c>
      <c r="L31" s="388"/>
      <c r="M31" s="380" t="n">
        <f aca="false">+L31*$D$31</f>
        <v>0</v>
      </c>
      <c r="N31" s="388"/>
      <c r="O31" s="380" t="n">
        <f aca="false">+N31*$D$31</f>
        <v>0</v>
      </c>
      <c r="P31" s="388"/>
      <c r="Q31" s="380" t="n">
        <f aca="false">+P31*$D$31</f>
        <v>0</v>
      </c>
      <c r="R31" s="388"/>
      <c r="S31" s="380" t="n">
        <f aca="false">+R31*$D$31</f>
        <v>0</v>
      </c>
      <c r="T31" s="388"/>
      <c r="U31" s="380" t="n">
        <f aca="false">+T31*$D$31</f>
        <v>0</v>
      </c>
      <c r="V31" s="388"/>
      <c r="W31" s="380" t="n">
        <f aca="false">+V31*$D$31</f>
        <v>0</v>
      </c>
      <c r="X31" s="388"/>
      <c r="Y31" s="380" t="n">
        <f aca="false">+X31*$D$31</f>
        <v>0</v>
      </c>
      <c r="Z31" s="389"/>
      <c r="AA31" s="380" t="n">
        <f aca="false">+Z31*$D$31</f>
        <v>0</v>
      </c>
      <c r="AB31" s="388"/>
      <c r="AC31" s="380" t="n">
        <f aca="false">+AB31*$D$31</f>
        <v>0</v>
      </c>
      <c r="AD31" s="388"/>
      <c r="AE31" s="380" t="n">
        <f aca="false">+AD31*$D$31</f>
        <v>0</v>
      </c>
      <c r="AF31" s="388"/>
      <c r="AG31" s="380" t="n">
        <f aca="false">+AF31*$D$31</f>
        <v>0</v>
      </c>
      <c r="AH31" s="388"/>
      <c r="AI31" s="380" t="n">
        <f aca="false">+AH31*$D$31</f>
        <v>0</v>
      </c>
      <c r="AJ31" s="388"/>
      <c r="AK31" s="380" t="n">
        <f aca="false">+AJ31*$D$31</f>
        <v>0</v>
      </c>
      <c r="AL31" s="388"/>
      <c r="AM31" s="380" t="n">
        <f aca="false">+AL31*$D$31</f>
        <v>0</v>
      </c>
      <c r="AN31" s="388"/>
      <c r="AO31" s="380" t="n">
        <f aca="false">+AN31*$D$31</f>
        <v>0</v>
      </c>
      <c r="AP31" s="388"/>
      <c r="AQ31" s="380" t="n">
        <f aca="false">+AP31*$D$31</f>
        <v>0</v>
      </c>
      <c r="AR31" s="388"/>
      <c r="AS31" s="380" t="n">
        <f aca="false">+AR31*$D$31</f>
        <v>0</v>
      </c>
      <c r="AT31" s="370"/>
      <c r="AU31" s="387"/>
      <c r="AV31" s="387"/>
      <c r="AX31" s="387"/>
      <c r="AY31" s="387"/>
      <c r="AZ31" s="387"/>
      <c r="BA31" s="387"/>
      <c r="BB31" s="387"/>
      <c r="BC31" s="387"/>
      <c r="BD31" s="387"/>
      <c r="BE31" s="387"/>
      <c r="BF31" s="387"/>
      <c r="BG31" s="387"/>
      <c r="BH31" s="387"/>
      <c r="BI31" s="387"/>
      <c r="BJ31" s="387"/>
      <c r="BK31" s="387"/>
      <c r="BL31" s="387"/>
      <c r="BM31" s="387"/>
      <c r="BN31" s="387"/>
      <c r="BO31" s="387"/>
      <c r="BP31" s="387"/>
      <c r="BQ31" s="387"/>
      <c r="BR31" s="387"/>
      <c r="BS31" s="387"/>
      <c r="BT31" s="387"/>
      <c r="BU31" s="387"/>
      <c r="BV31" s="387"/>
      <c r="BW31" s="387"/>
      <c r="BX31" s="387"/>
      <c r="BY31" s="387"/>
      <c r="BZ31" s="387"/>
      <c r="CA31" s="387"/>
      <c r="CB31" s="387"/>
      <c r="CC31" s="387"/>
      <c r="CD31" s="387"/>
      <c r="CE31" s="387"/>
      <c r="CF31" s="387"/>
      <c r="CG31" s="387"/>
      <c r="CH31" s="387"/>
      <c r="CI31" s="387"/>
      <c r="CJ31" s="387"/>
      <c r="CK31" s="387"/>
      <c r="CL31" s="387"/>
      <c r="CM31" s="387"/>
      <c r="CN31" s="387"/>
      <c r="CO31" s="387"/>
      <c r="CP31" s="387"/>
      <c r="CQ31" s="387"/>
      <c r="CR31" s="387"/>
      <c r="CS31" s="387"/>
      <c r="CT31" s="387"/>
      <c r="CU31" s="387"/>
      <c r="CV31" s="387"/>
      <c r="CW31" s="387"/>
      <c r="CX31" s="387"/>
      <c r="CY31" s="387"/>
      <c r="CZ31" s="387"/>
      <c r="DA31" s="387"/>
      <c r="DB31" s="387"/>
      <c r="DC31" s="387"/>
      <c r="DD31" s="387"/>
      <c r="DE31" s="387"/>
      <c r="DF31" s="387"/>
      <c r="DG31" s="387"/>
      <c r="DH31" s="387"/>
      <c r="DI31" s="387"/>
      <c r="DJ31" s="387"/>
      <c r="DK31" s="387"/>
      <c r="DL31" s="387"/>
      <c r="DM31" s="387"/>
      <c r="DN31" s="387"/>
      <c r="DO31" s="387"/>
      <c r="DP31" s="387"/>
      <c r="DQ31" s="387"/>
      <c r="DR31" s="387"/>
      <c r="DS31" s="387"/>
      <c r="DT31" s="387"/>
      <c r="DU31" s="387"/>
      <c r="DV31" s="387"/>
      <c r="DW31" s="387"/>
      <c r="DX31" s="387"/>
      <c r="DY31" s="387"/>
      <c r="DZ31" s="387"/>
      <c r="EA31" s="387"/>
      <c r="EB31" s="387"/>
      <c r="EC31" s="387"/>
      <c r="ED31" s="387"/>
      <c r="EE31" s="382" t="n">
        <f aca="false">+G31+I31+K31+M31+O31+Q31+S31+U31+W31+Y31+AA31+AC31+AE31+AG31+AI31+AK31+AM31+AO31+AQ31+AS31</f>
        <v>0</v>
      </c>
      <c r="EF31" s="387"/>
      <c r="EG31" s="387"/>
      <c r="EH31" s="387"/>
      <c r="EI31" s="387"/>
      <c r="EJ31" s="387"/>
      <c r="EK31" s="387"/>
      <c r="EL31" s="387"/>
      <c r="EM31" s="387"/>
      <c r="EN31" s="387"/>
      <c r="EO31" s="387"/>
      <c r="EP31" s="387"/>
      <c r="EQ31" s="387"/>
      <c r="ER31" s="387"/>
      <c r="ES31" s="387"/>
      <c r="ET31" s="387"/>
      <c r="EU31" s="387"/>
      <c r="EV31" s="387"/>
      <c r="EW31" s="387"/>
      <c r="EX31" s="387"/>
      <c r="EY31" s="387"/>
      <c r="EZ31" s="387"/>
      <c r="FA31" s="387"/>
      <c r="FB31" s="387"/>
      <c r="FC31" s="387"/>
      <c r="FD31" s="387"/>
      <c r="FE31" s="387"/>
      <c r="FF31" s="387"/>
      <c r="FG31" s="387"/>
      <c r="FH31" s="387"/>
      <c r="FI31" s="387"/>
      <c r="FJ31" s="387"/>
      <c r="FK31" s="387"/>
      <c r="FL31" s="387"/>
      <c r="FM31" s="387"/>
      <c r="FN31" s="387"/>
      <c r="FO31" s="387"/>
      <c r="FP31" s="387"/>
      <c r="FQ31" s="387"/>
      <c r="FR31" s="387"/>
      <c r="FS31" s="387"/>
      <c r="FT31" s="387"/>
      <c r="FU31" s="387"/>
      <c r="FV31" s="387"/>
      <c r="FW31" s="387"/>
      <c r="FX31" s="387"/>
      <c r="FY31" s="387"/>
    </row>
    <row r="32" customFormat="false" ht="12.75" hidden="false" customHeight="false" outlineLevel="0" collapsed="false">
      <c r="B32" s="363"/>
      <c r="C32" s="371" t="s">
        <v>46</v>
      </c>
      <c r="D32" s="377"/>
      <c r="E32" s="378"/>
      <c r="F32" s="384"/>
      <c r="G32" s="390"/>
      <c r="H32" s="384"/>
      <c r="I32" s="390"/>
      <c r="J32" s="384"/>
      <c r="K32" s="390"/>
      <c r="L32" s="384"/>
      <c r="M32" s="390"/>
      <c r="N32" s="384"/>
      <c r="O32" s="390"/>
      <c r="P32" s="384"/>
      <c r="Q32" s="390"/>
      <c r="R32" s="384"/>
      <c r="S32" s="390"/>
      <c r="T32" s="384"/>
      <c r="U32" s="390"/>
      <c r="V32" s="384"/>
      <c r="W32" s="390"/>
      <c r="X32" s="384"/>
      <c r="Y32" s="390"/>
      <c r="Z32" s="386"/>
      <c r="AA32" s="390"/>
      <c r="AB32" s="384"/>
      <c r="AC32" s="390"/>
      <c r="AD32" s="384"/>
      <c r="AE32" s="390"/>
      <c r="AF32" s="384"/>
      <c r="AG32" s="390"/>
      <c r="AH32" s="384"/>
      <c r="AI32" s="390"/>
      <c r="AJ32" s="384"/>
      <c r="AK32" s="390"/>
      <c r="AL32" s="384"/>
      <c r="AM32" s="390"/>
      <c r="AN32" s="384"/>
      <c r="AO32" s="390"/>
      <c r="AP32" s="384"/>
      <c r="AQ32" s="390"/>
      <c r="AR32" s="384"/>
      <c r="AS32" s="390"/>
      <c r="AT32" s="370"/>
      <c r="AU32" s="387"/>
      <c r="AV32" s="387"/>
      <c r="AX32" s="387"/>
      <c r="AY32" s="387"/>
      <c r="AZ32" s="387"/>
      <c r="BA32" s="387"/>
      <c r="BB32" s="387"/>
      <c r="BC32" s="387"/>
      <c r="BD32" s="387"/>
      <c r="BE32" s="387"/>
      <c r="BF32" s="387"/>
      <c r="BG32" s="387"/>
      <c r="BH32" s="387"/>
      <c r="BI32" s="387"/>
      <c r="BJ32" s="387"/>
      <c r="BK32" s="387"/>
      <c r="BL32" s="387"/>
      <c r="BM32" s="387"/>
      <c r="BN32" s="387"/>
      <c r="BO32" s="387"/>
      <c r="BP32" s="387"/>
      <c r="BQ32" s="387"/>
      <c r="BR32" s="387"/>
      <c r="BS32" s="387"/>
      <c r="BT32" s="387"/>
      <c r="BU32" s="387"/>
      <c r="BV32" s="387"/>
      <c r="BW32" s="387"/>
      <c r="BX32" s="387"/>
      <c r="BY32" s="387"/>
      <c r="BZ32" s="387"/>
      <c r="CA32" s="387"/>
      <c r="CB32" s="387"/>
      <c r="CC32" s="387"/>
      <c r="CD32" s="387"/>
      <c r="CE32" s="387"/>
      <c r="CF32" s="387"/>
      <c r="CG32" s="387"/>
      <c r="CH32" s="387"/>
      <c r="CI32" s="387"/>
      <c r="CJ32" s="387"/>
      <c r="CK32" s="387"/>
      <c r="CL32" s="387"/>
      <c r="CM32" s="387"/>
      <c r="CN32" s="387"/>
      <c r="CO32" s="387"/>
      <c r="CP32" s="387"/>
      <c r="CQ32" s="387"/>
      <c r="CR32" s="387"/>
      <c r="CS32" s="387"/>
      <c r="CT32" s="387"/>
      <c r="CU32" s="387"/>
      <c r="CV32" s="387"/>
      <c r="CW32" s="387"/>
      <c r="CX32" s="387"/>
      <c r="CY32" s="387"/>
      <c r="CZ32" s="387"/>
      <c r="DA32" s="387"/>
      <c r="DB32" s="387"/>
      <c r="DC32" s="387"/>
      <c r="DD32" s="387"/>
      <c r="DE32" s="387"/>
      <c r="DF32" s="387"/>
      <c r="DG32" s="387"/>
      <c r="DH32" s="387"/>
      <c r="DI32" s="387"/>
      <c r="DJ32" s="387"/>
      <c r="DK32" s="387"/>
      <c r="DL32" s="387"/>
      <c r="DM32" s="387"/>
      <c r="DN32" s="387"/>
      <c r="DO32" s="387"/>
      <c r="DP32" s="387"/>
      <c r="DQ32" s="387"/>
      <c r="DR32" s="387"/>
      <c r="DS32" s="387"/>
      <c r="DT32" s="387"/>
      <c r="DU32" s="387"/>
      <c r="DV32" s="387"/>
      <c r="DW32" s="387"/>
      <c r="DX32" s="387"/>
      <c r="DY32" s="387"/>
      <c r="DZ32" s="387"/>
      <c r="EA32" s="387"/>
      <c r="EB32" s="387"/>
      <c r="EC32" s="387"/>
      <c r="ED32" s="387"/>
      <c r="EE32" s="382"/>
      <c r="EF32" s="387"/>
      <c r="EG32" s="387"/>
      <c r="EH32" s="387"/>
      <c r="EI32" s="387"/>
      <c r="EJ32" s="387"/>
      <c r="EK32" s="387"/>
      <c r="EL32" s="387"/>
      <c r="EM32" s="387"/>
      <c r="EN32" s="387"/>
      <c r="EO32" s="387"/>
      <c r="EP32" s="387"/>
      <c r="EQ32" s="387"/>
      <c r="ER32" s="387"/>
      <c r="ES32" s="387"/>
      <c r="ET32" s="387"/>
      <c r="EU32" s="387"/>
      <c r="EV32" s="387"/>
      <c r="EW32" s="387"/>
      <c r="EX32" s="387"/>
      <c r="EY32" s="387"/>
      <c r="EZ32" s="387"/>
      <c r="FA32" s="387"/>
      <c r="FB32" s="387"/>
      <c r="FC32" s="387"/>
      <c r="FD32" s="387"/>
      <c r="FE32" s="387"/>
      <c r="FF32" s="387"/>
      <c r="FG32" s="387"/>
      <c r="FH32" s="387"/>
      <c r="FI32" s="387"/>
      <c r="FJ32" s="387"/>
      <c r="FK32" s="387"/>
      <c r="FL32" s="387"/>
      <c r="FM32" s="387"/>
      <c r="FN32" s="387"/>
      <c r="FO32" s="387"/>
      <c r="FP32" s="387"/>
      <c r="FQ32" s="387"/>
      <c r="FR32" s="387"/>
      <c r="FS32" s="387"/>
      <c r="FT32" s="387"/>
      <c r="FU32" s="387"/>
      <c r="FV32" s="387"/>
      <c r="FW32" s="387"/>
      <c r="FX32" s="387"/>
      <c r="FY32" s="387"/>
    </row>
    <row r="33" customFormat="false" ht="12.75" hidden="false" customHeight="false" outlineLevel="0" collapsed="false">
      <c r="A33" s="319" t="n">
        <v>17</v>
      </c>
      <c r="B33" s="363"/>
      <c r="C33" s="376" t="s">
        <v>31</v>
      </c>
      <c r="D33" s="377" t="n">
        <f aca="false">+'dati progetto'!H79</f>
        <v>0</v>
      </c>
      <c r="E33" s="378" t="n">
        <f aca="false">IF(D33=0,0,+F33+H33+J33+L33+N33+P33+R33+T33+V33+X33+Z33+AB33+AD33+AF33+AH33+AJ33+AL33+AN33+AP33+AR33)</f>
        <v>0</v>
      </c>
      <c r="F33" s="388"/>
      <c r="G33" s="380" t="n">
        <f aca="false">+F33*$D$33</f>
        <v>0</v>
      </c>
      <c r="H33" s="388"/>
      <c r="I33" s="380" t="n">
        <f aca="false">+H33*$D$33</f>
        <v>0</v>
      </c>
      <c r="J33" s="388"/>
      <c r="K33" s="380" t="n">
        <f aca="false">+J33*$D$33</f>
        <v>0</v>
      </c>
      <c r="L33" s="388"/>
      <c r="M33" s="380" t="n">
        <f aca="false">+L33*$D$33</f>
        <v>0</v>
      </c>
      <c r="N33" s="388"/>
      <c r="O33" s="380" t="n">
        <f aca="false">+N33*$D$33</f>
        <v>0</v>
      </c>
      <c r="P33" s="388"/>
      <c r="Q33" s="380" t="n">
        <f aca="false">+P33*$D$33</f>
        <v>0</v>
      </c>
      <c r="R33" s="388"/>
      <c r="S33" s="380" t="n">
        <f aca="false">+R33*$D$33</f>
        <v>0</v>
      </c>
      <c r="T33" s="388"/>
      <c r="U33" s="380" t="n">
        <f aca="false">+T33*$D$33</f>
        <v>0</v>
      </c>
      <c r="V33" s="388"/>
      <c r="W33" s="380" t="n">
        <f aca="false">+V33*$D$33</f>
        <v>0</v>
      </c>
      <c r="X33" s="388"/>
      <c r="Y33" s="380" t="n">
        <f aca="false">+X33*$D$33</f>
        <v>0</v>
      </c>
      <c r="Z33" s="389"/>
      <c r="AA33" s="380" t="n">
        <f aca="false">+Z33*$D$33</f>
        <v>0</v>
      </c>
      <c r="AB33" s="388"/>
      <c r="AC33" s="380" t="n">
        <f aca="false">+AB33*$D$33</f>
        <v>0</v>
      </c>
      <c r="AD33" s="388"/>
      <c r="AE33" s="380" t="n">
        <f aca="false">+AD33*$D$33</f>
        <v>0</v>
      </c>
      <c r="AF33" s="388"/>
      <c r="AG33" s="380" t="n">
        <f aca="false">+AF33*$D$33</f>
        <v>0</v>
      </c>
      <c r="AH33" s="388"/>
      <c r="AI33" s="380" t="n">
        <f aca="false">+AH33*$D$33</f>
        <v>0</v>
      </c>
      <c r="AJ33" s="388"/>
      <c r="AK33" s="380" t="n">
        <f aca="false">+AJ33*$D$33</f>
        <v>0</v>
      </c>
      <c r="AL33" s="388"/>
      <c r="AM33" s="380" t="n">
        <f aca="false">+AL33*$D$33</f>
        <v>0</v>
      </c>
      <c r="AN33" s="388"/>
      <c r="AO33" s="380" t="n">
        <f aca="false">+AN33*$D$33</f>
        <v>0</v>
      </c>
      <c r="AP33" s="388"/>
      <c r="AQ33" s="380" t="n">
        <f aca="false">+AP33*$D$33</f>
        <v>0</v>
      </c>
      <c r="AR33" s="388"/>
      <c r="AS33" s="380" t="n">
        <f aca="false">+AR33*$D$33</f>
        <v>0</v>
      </c>
      <c r="AT33" s="370"/>
      <c r="AU33" s="387"/>
      <c r="AV33" s="387"/>
      <c r="AX33" s="387"/>
      <c r="AY33" s="387"/>
      <c r="AZ33" s="387"/>
      <c r="BA33" s="387"/>
      <c r="BB33" s="387"/>
      <c r="BC33" s="387"/>
      <c r="BD33" s="387"/>
      <c r="BE33" s="387"/>
      <c r="BF33" s="387"/>
      <c r="BG33" s="387"/>
      <c r="BH33" s="387"/>
      <c r="BI33" s="387"/>
      <c r="BJ33" s="387"/>
      <c r="BK33" s="387"/>
      <c r="BL33" s="387"/>
      <c r="BM33" s="387"/>
      <c r="BN33" s="387"/>
      <c r="BO33" s="387"/>
      <c r="BP33" s="387"/>
      <c r="BQ33" s="387"/>
      <c r="BR33" s="387"/>
      <c r="BS33" s="387"/>
      <c r="BT33" s="387"/>
      <c r="BU33" s="387"/>
      <c r="BV33" s="387"/>
      <c r="BW33" s="387"/>
      <c r="BX33" s="387"/>
      <c r="BY33" s="387"/>
      <c r="BZ33" s="387"/>
      <c r="CA33" s="387"/>
      <c r="CB33" s="387"/>
      <c r="CC33" s="387"/>
      <c r="CD33" s="387"/>
      <c r="CE33" s="387"/>
      <c r="CF33" s="387"/>
      <c r="CG33" s="387"/>
      <c r="CH33" s="387"/>
      <c r="CI33" s="387"/>
      <c r="CJ33" s="387"/>
      <c r="CK33" s="387"/>
      <c r="CL33" s="387"/>
      <c r="CM33" s="387"/>
      <c r="CN33" s="387"/>
      <c r="CO33" s="387"/>
      <c r="CP33" s="387"/>
      <c r="CQ33" s="387"/>
      <c r="CR33" s="387"/>
      <c r="CS33" s="387"/>
      <c r="CT33" s="387"/>
      <c r="CU33" s="387"/>
      <c r="CV33" s="387"/>
      <c r="CW33" s="387"/>
      <c r="CX33" s="387"/>
      <c r="CY33" s="387"/>
      <c r="CZ33" s="387"/>
      <c r="DA33" s="387"/>
      <c r="DB33" s="387"/>
      <c r="DC33" s="387"/>
      <c r="DD33" s="387"/>
      <c r="DE33" s="387"/>
      <c r="DF33" s="387"/>
      <c r="DG33" s="387"/>
      <c r="DH33" s="387"/>
      <c r="DI33" s="387"/>
      <c r="DJ33" s="387"/>
      <c r="DK33" s="387"/>
      <c r="DL33" s="387"/>
      <c r="DM33" s="387"/>
      <c r="DN33" s="387"/>
      <c r="DO33" s="387"/>
      <c r="DP33" s="387"/>
      <c r="DQ33" s="387"/>
      <c r="DR33" s="387"/>
      <c r="DS33" s="387"/>
      <c r="DT33" s="387"/>
      <c r="DU33" s="387"/>
      <c r="DV33" s="387"/>
      <c r="DW33" s="387"/>
      <c r="DX33" s="387"/>
      <c r="DY33" s="387"/>
      <c r="DZ33" s="387"/>
      <c r="EA33" s="387"/>
      <c r="EB33" s="387"/>
      <c r="EC33" s="387"/>
      <c r="ED33" s="387"/>
      <c r="EE33" s="382" t="n">
        <f aca="false">+G33+I33+K33+M33+O33+Q33+S33+U33+W33+Y33+AA33+AC33+AE33+AG33+AI33+AK33+AM33+AO33+AQ33+AS33</f>
        <v>0</v>
      </c>
      <c r="EF33" s="387"/>
      <c r="EG33" s="387"/>
      <c r="EH33" s="387"/>
      <c r="EI33" s="387"/>
      <c r="EJ33" s="387"/>
      <c r="EK33" s="387"/>
      <c r="EL33" s="387"/>
      <c r="EM33" s="387"/>
      <c r="EN33" s="387"/>
      <c r="EO33" s="387"/>
      <c r="EP33" s="387"/>
      <c r="EQ33" s="387"/>
      <c r="ER33" s="387"/>
      <c r="ES33" s="387"/>
      <c r="ET33" s="387"/>
      <c r="EU33" s="387"/>
      <c r="EV33" s="387"/>
      <c r="EW33" s="387"/>
      <c r="EX33" s="387"/>
      <c r="EY33" s="387"/>
      <c r="EZ33" s="387"/>
      <c r="FA33" s="387"/>
      <c r="FB33" s="387"/>
      <c r="FC33" s="387"/>
      <c r="FD33" s="387"/>
      <c r="FE33" s="387"/>
      <c r="FF33" s="387"/>
      <c r="FG33" s="387"/>
      <c r="FH33" s="387"/>
      <c r="FI33" s="387"/>
      <c r="FJ33" s="387"/>
      <c r="FK33" s="387"/>
      <c r="FL33" s="387"/>
      <c r="FM33" s="387"/>
      <c r="FN33" s="387"/>
      <c r="FO33" s="387"/>
      <c r="FP33" s="387"/>
      <c r="FQ33" s="387"/>
      <c r="FR33" s="387"/>
      <c r="FS33" s="387"/>
      <c r="FT33" s="387"/>
      <c r="FU33" s="387"/>
      <c r="FV33" s="387"/>
      <c r="FW33" s="387"/>
      <c r="FX33" s="387"/>
      <c r="FY33" s="387"/>
    </row>
    <row r="34" customFormat="false" ht="12.75" hidden="false" customHeight="false" outlineLevel="0" collapsed="false">
      <c r="A34" s="319" t="n">
        <v>18</v>
      </c>
      <c r="B34" s="363"/>
      <c r="C34" s="376" t="s">
        <v>26</v>
      </c>
      <c r="D34" s="377" t="n">
        <f aca="false">+'dati progetto'!H80</f>
        <v>0</v>
      </c>
      <c r="E34" s="378" t="n">
        <f aca="false">IF(D34=0,0,+F34+H34+J34+L34+N34+P34+R34+T34+V34+X34+Z34+AB34+AD34+AF34+AH34+AJ34+AL34+AN34+AP34+AR34)</f>
        <v>0</v>
      </c>
      <c r="F34" s="388"/>
      <c r="G34" s="380" t="n">
        <f aca="false">+F34*$D$34</f>
        <v>0</v>
      </c>
      <c r="H34" s="388"/>
      <c r="I34" s="380" t="n">
        <f aca="false">+H34*$D$34</f>
        <v>0</v>
      </c>
      <c r="J34" s="388"/>
      <c r="K34" s="380" t="n">
        <f aca="false">+J34*$D$34</f>
        <v>0</v>
      </c>
      <c r="L34" s="388"/>
      <c r="M34" s="380" t="n">
        <f aca="false">+L34*$D$34</f>
        <v>0</v>
      </c>
      <c r="N34" s="388"/>
      <c r="O34" s="380" t="n">
        <f aca="false">+N34*$D$34</f>
        <v>0</v>
      </c>
      <c r="P34" s="388"/>
      <c r="Q34" s="380" t="n">
        <f aca="false">+P34*$D$34</f>
        <v>0</v>
      </c>
      <c r="R34" s="388"/>
      <c r="S34" s="380" t="n">
        <f aca="false">+R34*$D$34</f>
        <v>0</v>
      </c>
      <c r="T34" s="388"/>
      <c r="U34" s="380" t="n">
        <f aca="false">+T34*$D$34</f>
        <v>0</v>
      </c>
      <c r="V34" s="388"/>
      <c r="W34" s="380" t="n">
        <f aca="false">+V34*$D$34</f>
        <v>0</v>
      </c>
      <c r="X34" s="388"/>
      <c r="Y34" s="380" t="n">
        <f aca="false">+X34*$D$34</f>
        <v>0</v>
      </c>
      <c r="Z34" s="389"/>
      <c r="AA34" s="380" t="n">
        <f aca="false">+Z34*$D$34</f>
        <v>0</v>
      </c>
      <c r="AB34" s="388"/>
      <c r="AC34" s="380" t="n">
        <f aca="false">+AB34*$D$34</f>
        <v>0</v>
      </c>
      <c r="AD34" s="388"/>
      <c r="AE34" s="380" t="n">
        <f aca="false">+AD34*$D$34</f>
        <v>0</v>
      </c>
      <c r="AF34" s="388"/>
      <c r="AG34" s="380" t="n">
        <f aca="false">+AF34*$D$34</f>
        <v>0</v>
      </c>
      <c r="AH34" s="388"/>
      <c r="AI34" s="380" t="n">
        <f aca="false">+AH34*$D$34</f>
        <v>0</v>
      </c>
      <c r="AJ34" s="388"/>
      <c r="AK34" s="380" t="n">
        <f aca="false">+AJ34*$D$34</f>
        <v>0</v>
      </c>
      <c r="AL34" s="388"/>
      <c r="AM34" s="380" t="n">
        <f aca="false">+AL34*$D$34</f>
        <v>0</v>
      </c>
      <c r="AN34" s="388"/>
      <c r="AO34" s="380" t="n">
        <f aca="false">+AN34*$D$34</f>
        <v>0</v>
      </c>
      <c r="AP34" s="388"/>
      <c r="AQ34" s="380" t="n">
        <f aca="false">+AP34*$D$34</f>
        <v>0</v>
      </c>
      <c r="AR34" s="388"/>
      <c r="AS34" s="380" t="n">
        <f aca="false">+AR34*$D$34</f>
        <v>0</v>
      </c>
      <c r="AT34" s="370"/>
      <c r="AU34" s="387"/>
      <c r="AV34" s="387"/>
      <c r="AX34" s="387"/>
      <c r="AY34" s="387"/>
      <c r="AZ34" s="387"/>
      <c r="BA34" s="387"/>
      <c r="BB34" s="387"/>
      <c r="BC34" s="387"/>
      <c r="BD34" s="387"/>
      <c r="BE34" s="387"/>
      <c r="BF34" s="387"/>
      <c r="BG34" s="387"/>
      <c r="BH34" s="387"/>
      <c r="BI34" s="387"/>
      <c r="BJ34" s="387"/>
      <c r="BK34" s="387"/>
      <c r="BL34" s="387"/>
      <c r="BM34" s="387"/>
      <c r="BN34" s="387"/>
      <c r="BO34" s="387"/>
      <c r="BP34" s="387"/>
      <c r="BQ34" s="387"/>
      <c r="BR34" s="387"/>
      <c r="BS34" s="387"/>
      <c r="BT34" s="387"/>
      <c r="BU34" s="387"/>
      <c r="BV34" s="387"/>
      <c r="BW34" s="387"/>
      <c r="BX34" s="387"/>
      <c r="BY34" s="387"/>
      <c r="BZ34" s="387"/>
      <c r="CA34" s="387"/>
      <c r="CB34" s="387"/>
      <c r="CC34" s="387"/>
      <c r="CD34" s="387"/>
      <c r="CE34" s="387"/>
      <c r="CF34" s="387"/>
      <c r="CG34" s="387"/>
      <c r="CH34" s="387"/>
      <c r="CI34" s="387"/>
      <c r="CJ34" s="387"/>
      <c r="CK34" s="387"/>
      <c r="CL34" s="387"/>
      <c r="CM34" s="387"/>
      <c r="CN34" s="387"/>
      <c r="CO34" s="387"/>
      <c r="CP34" s="387"/>
      <c r="CQ34" s="387"/>
      <c r="CR34" s="387"/>
      <c r="CS34" s="387"/>
      <c r="CT34" s="387"/>
      <c r="CU34" s="387"/>
      <c r="CV34" s="387"/>
      <c r="CW34" s="387"/>
      <c r="CX34" s="387"/>
      <c r="CY34" s="387"/>
      <c r="CZ34" s="387"/>
      <c r="DA34" s="387"/>
      <c r="DB34" s="387"/>
      <c r="DC34" s="387"/>
      <c r="DD34" s="387"/>
      <c r="DE34" s="387"/>
      <c r="DF34" s="387"/>
      <c r="DG34" s="387"/>
      <c r="DH34" s="387"/>
      <c r="DI34" s="387"/>
      <c r="DJ34" s="387"/>
      <c r="DK34" s="387"/>
      <c r="DL34" s="387"/>
      <c r="DM34" s="387"/>
      <c r="DN34" s="387"/>
      <c r="DO34" s="387"/>
      <c r="DP34" s="387"/>
      <c r="DQ34" s="387"/>
      <c r="DR34" s="387"/>
      <c r="DS34" s="387"/>
      <c r="DT34" s="387"/>
      <c r="DU34" s="387"/>
      <c r="DV34" s="387"/>
      <c r="DW34" s="387"/>
      <c r="DX34" s="387"/>
      <c r="DY34" s="387"/>
      <c r="DZ34" s="387"/>
      <c r="EA34" s="387"/>
      <c r="EB34" s="387"/>
      <c r="EC34" s="387"/>
      <c r="ED34" s="387"/>
      <c r="EE34" s="382" t="n">
        <f aca="false">+G34+I34+K34+M34+O34+Q34+S34+U34+W34+Y34+AA34+AC34+AE34+AG34+AI34+AK34+AM34+AO34+AQ34+AS34</f>
        <v>0</v>
      </c>
      <c r="EF34" s="387"/>
      <c r="EG34" s="387"/>
      <c r="EH34" s="387"/>
      <c r="EI34" s="387"/>
      <c r="EJ34" s="387"/>
      <c r="EK34" s="387"/>
      <c r="EL34" s="387"/>
      <c r="EM34" s="387"/>
      <c r="EN34" s="387"/>
      <c r="EO34" s="387"/>
      <c r="EP34" s="387"/>
      <c r="EQ34" s="387"/>
      <c r="ER34" s="387"/>
      <c r="ES34" s="387"/>
      <c r="ET34" s="387"/>
      <c r="EU34" s="387"/>
      <c r="EV34" s="387"/>
      <c r="EW34" s="387"/>
      <c r="EX34" s="387"/>
      <c r="EY34" s="387"/>
      <c r="EZ34" s="387"/>
      <c r="FA34" s="387"/>
      <c r="FB34" s="387"/>
      <c r="FC34" s="387"/>
      <c r="FD34" s="387"/>
      <c r="FE34" s="387"/>
      <c r="FF34" s="387"/>
      <c r="FG34" s="387"/>
      <c r="FH34" s="387"/>
      <c r="FI34" s="387"/>
      <c r="FJ34" s="387"/>
      <c r="FK34" s="387"/>
      <c r="FL34" s="387"/>
      <c r="FM34" s="387"/>
      <c r="FN34" s="387"/>
      <c r="FO34" s="387"/>
      <c r="FP34" s="387"/>
      <c r="FQ34" s="387"/>
      <c r="FR34" s="387"/>
      <c r="FS34" s="387"/>
      <c r="FT34" s="387"/>
      <c r="FU34" s="387"/>
      <c r="FV34" s="387"/>
      <c r="FW34" s="387"/>
      <c r="FX34" s="387"/>
      <c r="FY34" s="387"/>
    </row>
    <row r="35" customFormat="false" ht="12.75" hidden="false" customHeight="false" outlineLevel="0" collapsed="false">
      <c r="A35" s="319" t="n">
        <v>19</v>
      </c>
      <c r="B35" s="363"/>
      <c r="C35" s="376" t="s">
        <v>32</v>
      </c>
      <c r="D35" s="377" t="n">
        <f aca="false">+'dati progetto'!H81</f>
        <v>0</v>
      </c>
      <c r="E35" s="378" t="n">
        <f aca="false">IF(D35=0,0,+F35+H35+J35+L35+N35+P35+R35+T35+V35+X35+Z35+AB35+AD35+AF35+AH35+AJ35+AL35+AN35+AP35+AR35)</f>
        <v>0</v>
      </c>
      <c r="F35" s="388"/>
      <c r="G35" s="380" t="n">
        <f aca="false">+F35*$D$35</f>
        <v>0</v>
      </c>
      <c r="H35" s="388"/>
      <c r="I35" s="380" t="n">
        <f aca="false">+H35*$D$35</f>
        <v>0</v>
      </c>
      <c r="J35" s="388"/>
      <c r="K35" s="380" t="n">
        <f aca="false">+J35*$D$35</f>
        <v>0</v>
      </c>
      <c r="L35" s="388"/>
      <c r="M35" s="380" t="n">
        <f aca="false">+L35*$D$35</f>
        <v>0</v>
      </c>
      <c r="N35" s="388"/>
      <c r="O35" s="380" t="n">
        <f aca="false">+N35*$D$35</f>
        <v>0</v>
      </c>
      <c r="P35" s="388"/>
      <c r="Q35" s="380" t="n">
        <f aca="false">+P35*$D$35</f>
        <v>0</v>
      </c>
      <c r="R35" s="388"/>
      <c r="S35" s="380" t="n">
        <f aca="false">+R35*$D$35</f>
        <v>0</v>
      </c>
      <c r="T35" s="388"/>
      <c r="U35" s="380" t="n">
        <f aca="false">+T35*$D$35</f>
        <v>0</v>
      </c>
      <c r="V35" s="388"/>
      <c r="W35" s="380" t="n">
        <f aca="false">+V35*$D$35</f>
        <v>0</v>
      </c>
      <c r="X35" s="388"/>
      <c r="Y35" s="380" t="n">
        <f aca="false">+X35*$D$35</f>
        <v>0</v>
      </c>
      <c r="Z35" s="389"/>
      <c r="AA35" s="380" t="n">
        <f aca="false">+Z35*$D$35</f>
        <v>0</v>
      </c>
      <c r="AB35" s="388"/>
      <c r="AC35" s="380" t="n">
        <f aca="false">+AB35*$D$35</f>
        <v>0</v>
      </c>
      <c r="AD35" s="388"/>
      <c r="AE35" s="380" t="n">
        <f aca="false">+AD35*$D$35</f>
        <v>0</v>
      </c>
      <c r="AF35" s="388"/>
      <c r="AG35" s="380" t="n">
        <f aca="false">+AF35*$D$35</f>
        <v>0</v>
      </c>
      <c r="AH35" s="388"/>
      <c r="AI35" s="380" t="n">
        <f aca="false">+AH35*$D$35</f>
        <v>0</v>
      </c>
      <c r="AJ35" s="388"/>
      <c r="AK35" s="380" t="n">
        <f aca="false">+AJ35*$D$35</f>
        <v>0</v>
      </c>
      <c r="AL35" s="388"/>
      <c r="AM35" s="380" t="n">
        <f aca="false">+AL35*$D$35</f>
        <v>0</v>
      </c>
      <c r="AN35" s="388"/>
      <c r="AO35" s="380" t="n">
        <f aca="false">+AN35*$D$35</f>
        <v>0</v>
      </c>
      <c r="AP35" s="388"/>
      <c r="AQ35" s="380" t="n">
        <f aca="false">+AP35*$D$35</f>
        <v>0</v>
      </c>
      <c r="AR35" s="388"/>
      <c r="AS35" s="380" t="n">
        <f aca="false">+AR35*$D$35</f>
        <v>0</v>
      </c>
      <c r="AT35" s="370"/>
      <c r="AU35" s="387"/>
      <c r="AV35" s="387"/>
      <c r="AX35" s="387"/>
      <c r="AY35" s="387"/>
      <c r="AZ35" s="387"/>
      <c r="BA35" s="387"/>
      <c r="BB35" s="387"/>
      <c r="BC35" s="387"/>
      <c r="BD35" s="387"/>
      <c r="BE35" s="387"/>
      <c r="BF35" s="387"/>
      <c r="BG35" s="387"/>
      <c r="BH35" s="387"/>
      <c r="BI35" s="387"/>
      <c r="BJ35" s="387"/>
      <c r="BK35" s="387"/>
      <c r="BL35" s="387"/>
      <c r="BM35" s="387"/>
      <c r="BN35" s="387"/>
      <c r="BO35" s="387"/>
      <c r="BP35" s="387"/>
      <c r="BQ35" s="387"/>
      <c r="BR35" s="387"/>
      <c r="BS35" s="387"/>
      <c r="BT35" s="387"/>
      <c r="BU35" s="387"/>
      <c r="BV35" s="387"/>
      <c r="BW35" s="387"/>
      <c r="BX35" s="387"/>
      <c r="BY35" s="387"/>
      <c r="BZ35" s="387"/>
      <c r="CA35" s="387"/>
      <c r="CB35" s="387"/>
      <c r="CC35" s="387"/>
      <c r="CD35" s="387"/>
      <c r="CE35" s="387"/>
      <c r="CF35" s="387"/>
      <c r="CG35" s="387"/>
      <c r="CH35" s="387"/>
      <c r="CI35" s="387"/>
      <c r="CJ35" s="387"/>
      <c r="CK35" s="387"/>
      <c r="CL35" s="387"/>
      <c r="CM35" s="387"/>
      <c r="CN35" s="387"/>
      <c r="CO35" s="387"/>
      <c r="CP35" s="387"/>
      <c r="CQ35" s="387"/>
      <c r="CR35" s="387"/>
      <c r="CS35" s="387"/>
      <c r="CT35" s="387"/>
      <c r="CU35" s="387"/>
      <c r="CV35" s="387"/>
      <c r="CW35" s="387"/>
      <c r="CX35" s="387"/>
      <c r="CY35" s="387"/>
      <c r="CZ35" s="387"/>
      <c r="DA35" s="387"/>
      <c r="DB35" s="387"/>
      <c r="DC35" s="387"/>
      <c r="DD35" s="387"/>
      <c r="DE35" s="387"/>
      <c r="DF35" s="387"/>
      <c r="DG35" s="387"/>
      <c r="DH35" s="387"/>
      <c r="DI35" s="387"/>
      <c r="DJ35" s="387"/>
      <c r="DK35" s="387"/>
      <c r="DL35" s="387"/>
      <c r="DM35" s="387"/>
      <c r="DN35" s="387"/>
      <c r="DO35" s="387"/>
      <c r="DP35" s="387"/>
      <c r="DQ35" s="387"/>
      <c r="DR35" s="387"/>
      <c r="DS35" s="387"/>
      <c r="DT35" s="387"/>
      <c r="DU35" s="387"/>
      <c r="DV35" s="387"/>
      <c r="DW35" s="387"/>
      <c r="DX35" s="387"/>
      <c r="DY35" s="387"/>
      <c r="DZ35" s="387"/>
      <c r="EA35" s="387"/>
      <c r="EB35" s="387"/>
      <c r="EC35" s="387"/>
      <c r="ED35" s="387"/>
      <c r="EE35" s="382" t="n">
        <f aca="false">+G35+I35+K35+M35+O35+Q35+S35+U35+W35+Y35+AA35+AC35+AE35+AG35+AI35+AK35+AM35+AO35+AQ35+AS35</f>
        <v>0</v>
      </c>
      <c r="EF35" s="387"/>
      <c r="EG35" s="387"/>
      <c r="EH35" s="387"/>
      <c r="EI35" s="387"/>
      <c r="EJ35" s="387"/>
      <c r="EK35" s="387"/>
      <c r="EL35" s="387"/>
      <c r="EM35" s="387"/>
      <c r="EN35" s="387"/>
      <c r="EO35" s="387"/>
      <c r="EP35" s="387"/>
      <c r="EQ35" s="387"/>
      <c r="ER35" s="387"/>
      <c r="ES35" s="387"/>
      <c r="ET35" s="387"/>
      <c r="EU35" s="387"/>
      <c r="EV35" s="387"/>
      <c r="EW35" s="387"/>
      <c r="EX35" s="387"/>
      <c r="EY35" s="387"/>
      <c r="EZ35" s="387"/>
      <c r="FA35" s="387"/>
      <c r="FB35" s="387"/>
      <c r="FC35" s="387"/>
      <c r="FD35" s="387"/>
      <c r="FE35" s="387"/>
      <c r="FF35" s="387"/>
      <c r="FG35" s="387"/>
      <c r="FH35" s="387"/>
      <c r="FI35" s="387"/>
      <c r="FJ35" s="387"/>
      <c r="FK35" s="387"/>
      <c r="FL35" s="387"/>
      <c r="FM35" s="387"/>
      <c r="FN35" s="387"/>
      <c r="FO35" s="387"/>
      <c r="FP35" s="387"/>
      <c r="FQ35" s="387"/>
      <c r="FR35" s="387"/>
      <c r="FS35" s="387"/>
      <c r="FT35" s="387"/>
      <c r="FU35" s="387"/>
      <c r="FV35" s="387"/>
      <c r="FW35" s="387"/>
      <c r="FX35" s="387"/>
      <c r="FY35" s="387"/>
    </row>
    <row r="36" customFormat="false" ht="12.75" hidden="false" customHeight="false" outlineLevel="0" collapsed="false">
      <c r="A36" s="319" t="n">
        <v>20</v>
      </c>
      <c r="B36" s="363"/>
      <c r="C36" s="376" t="s">
        <v>178</v>
      </c>
      <c r="D36" s="377" t="n">
        <f aca="false">+'dati progetto'!H82</f>
        <v>0</v>
      </c>
      <c r="E36" s="378" t="n">
        <f aca="false">IF(D36=0,0,+F36+H36+J36+L36+N36+P36+R36+T36+V36+X36+Z36+AB36+AD36+AF36+AH36+AJ36+AL36+AN36+AP36+AR36)</f>
        <v>0</v>
      </c>
      <c r="F36" s="388"/>
      <c r="G36" s="380" t="n">
        <f aca="false">+F36*$D$36</f>
        <v>0</v>
      </c>
      <c r="H36" s="388"/>
      <c r="I36" s="380" t="n">
        <f aca="false">+H36*$D$36</f>
        <v>0</v>
      </c>
      <c r="J36" s="388"/>
      <c r="K36" s="380" t="n">
        <f aca="false">+J36*$D$36</f>
        <v>0</v>
      </c>
      <c r="L36" s="388"/>
      <c r="M36" s="380" t="n">
        <f aca="false">+L36*$D$36</f>
        <v>0</v>
      </c>
      <c r="N36" s="388"/>
      <c r="O36" s="380" t="n">
        <f aca="false">+N36*$D$36</f>
        <v>0</v>
      </c>
      <c r="P36" s="388"/>
      <c r="Q36" s="380" t="n">
        <f aca="false">+P36*$D$36</f>
        <v>0</v>
      </c>
      <c r="R36" s="388"/>
      <c r="S36" s="380" t="n">
        <f aca="false">+R36*$D$36</f>
        <v>0</v>
      </c>
      <c r="T36" s="388"/>
      <c r="U36" s="380" t="n">
        <f aca="false">+T36*$D$36</f>
        <v>0</v>
      </c>
      <c r="V36" s="388"/>
      <c r="W36" s="380" t="n">
        <f aca="false">+V36*$D$36</f>
        <v>0</v>
      </c>
      <c r="X36" s="388"/>
      <c r="Y36" s="380" t="n">
        <f aca="false">+X36*$D$36</f>
        <v>0</v>
      </c>
      <c r="Z36" s="389"/>
      <c r="AA36" s="380" t="n">
        <f aca="false">+Z36*$D$36</f>
        <v>0</v>
      </c>
      <c r="AB36" s="388"/>
      <c r="AC36" s="380" t="n">
        <f aca="false">+AB36*$D$36</f>
        <v>0</v>
      </c>
      <c r="AD36" s="388"/>
      <c r="AE36" s="380" t="n">
        <f aca="false">+AD36*$D$36</f>
        <v>0</v>
      </c>
      <c r="AF36" s="388"/>
      <c r="AG36" s="380" t="n">
        <f aca="false">+AF36*$D$36</f>
        <v>0</v>
      </c>
      <c r="AH36" s="388"/>
      <c r="AI36" s="380" t="n">
        <f aca="false">+AH36*$D$36</f>
        <v>0</v>
      </c>
      <c r="AJ36" s="388"/>
      <c r="AK36" s="380" t="n">
        <f aca="false">+AJ36*$D$36</f>
        <v>0</v>
      </c>
      <c r="AL36" s="388"/>
      <c r="AM36" s="380" t="n">
        <f aca="false">+AL36*$D$36</f>
        <v>0</v>
      </c>
      <c r="AN36" s="388"/>
      <c r="AO36" s="380" t="n">
        <f aca="false">+AN36*$D$36</f>
        <v>0</v>
      </c>
      <c r="AP36" s="388"/>
      <c r="AQ36" s="380" t="n">
        <f aca="false">+AP36*$D$36</f>
        <v>0</v>
      </c>
      <c r="AR36" s="388"/>
      <c r="AS36" s="380" t="n">
        <f aca="false">+AR36*$D$36</f>
        <v>0</v>
      </c>
      <c r="AT36" s="370"/>
      <c r="AU36" s="387"/>
      <c r="AV36" s="387"/>
      <c r="AX36" s="387"/>
      <c r="AY36" s="387"/>
      <c r="AZ36" s="387"/>
      <c r="BA36" s="387"/>
      <c r="BB36" s="387"/>
      <c r="BC36" s="387"/>
      <c r="BD36" s="387"/>
      <c r="BE36" s="387"/>
      <c r="BF36" s="387"/>
      <c r="BG36" s="387"/>
      <c r="BH36" s="387"/>
      <c r="BI36" s="387"/>
      <c r="BJ36" s="387"/>
      <c r="BK36" s="387"/>
      <c r="BL36" s="387"/>
      <c r="BM36" s="387"/>
      <c r="BN36" s="387"/>
      <c r="BO36" s="387"/>
      <c r="BP36" s="387"/>
      <c r="BQ36" s="387"/>
      <c r="BR36" s="387"/>
      <c r="BS36" s="387"/>
      <c r="BT36" s="387"/>
      <c r="BU36" s="387"/>
      <c r="BV36" s="387"/>
      <c r="BW36" s="387"/>
      <c r="BX36" s="387"/>
      <c r="BY36" s="387"/>
      <c r="BZ36" s="387"/>
      <c r="CA36" s="387"/>
      <c r="CB36" s="387"/>
      <c r="CC36" s="387"/>
      <c r="CD36" s="387"/>
      <c r="CE36" s="387"/>
      <c r="CF36" s="387"/>
      <c r="CG36" s="387"/>
      <c r="CH36" s="387"/>
      <c r="CI36" s="387"/>
      <c r="CJ36" s="387"/>
      <c r="CK36" s="387"/>
      <c r="CL36" s="387"/>
      <c r="CM36" s="387"/>
      <c r="CN36" s="387"/>
      <c r="CO36" s="387"/>
      <c r="CP36" s="387"/>
      <c r="CQ36" s="387"/>
      <c r="CR36" s="387"/>
      <c r="CS36" s="387"/>
      <c r="CT36" s="387"/>
      <c r="CU36" s="387"/>
      <c r="CV36" s="387"/>
      <c r="CW36" s="387"/>
      <c r="CX36" s="387"/>
      <c r="CY36" s="387"/>
      <c r="CZ36" s="387"/>
      <c r="DA36" s="387"/>
      <c r="DB36" s="387"/>
      <c r="DC36" s="387"/>
      <c r="DD36" s="387"/>
      <c r="DE36" s="387"/>
      <c r="DF36" s="387"/>
      <c r="DG36" s="387"/>
      <c r="DH36" s="387"/>
      <c r="DI36" s="387"/>
      <c r="DJ36" s="387"/>
      <c r="DK36" s="387"/>
      <c r="DL36" s="387"/>
      <c r="DM36" s="387"/>
      <c r="DN36" s="387"/>
      <c r="DO36" s="387"/>
      <c r="DP36" s="387"/>
      <c r="DQ36" s="387"/>
      <c r="DR36" s="387"/>
      <c r="DS36" s="387"/>
      <c r="DT36" s="387"/>
      <c r="DU36" s="387"/>
      <c r="DV36" s="387"/>
      <c r="DW36" s="387"/>
      <c r="DX36" s="387"/>
      <c r="DY36" s="387"/>
      <c r="DZ36" s="387"/>
      <c r="EA36" s="387"/>
      <c r="EB36" s="387"/>
      <c r="EC36" s="387"/>
      <c r="ED36" s="387"/>
      <c r="EE36" s="382"/>
      <c r="EF36" s="387"/>
      <c r="EG36" s="387"/>
      <c r="EH36" s="387"/>
      <c r="EI36" s="387"/>
      <c r="EJ36" s="387"/>
      <c r="EK36" s="387"/>
      <c r="EL36" s="387"/>
      <c r="EM36" s="387"/>
      <c r="EN36" s="387"/>
      <c r="EO36" s="387"/>
      <c r="EP36" s="387"/>
      <c r="EQ36" s="387"/>
      <c r="ER36" s="387"/>
      <c r="ES36" s="387"/>
      <c r="ET36" s="387"/>
      <c r="EU36" s="387"/>
      <c r="EV36" s="387"/>
      <c r="EW36" s="387"/>
      <c r="EX36" s="387"/>
      <c r="EY36" s="387"/>
      <c r="EZ36" s="387"/>
      <c r="FA36" s="387"/>
      <c r="FB36" s="387"/>
      <c r="FC36" s="387"/>
      <c r="FD36" s="387"/>
      <c r="FE36" s="387"/>
      <c r="FF36" s="387"/>
      <c r="FG36" s="387"/>
      <c r="FH36" s="387"/>
      <c r="FI36" s="387"/>
      <c r="FJ36" s="387"/>
      <c r="FK36" s="387"/>
      <c r="FL36" s="387"/>
      <c r="FM36" s="387"/>
      <c r="FN36" s="387"/>
      <c r="FO36" s="387"/>
      <c r="FP36" s="387"/>
      <c r="FQ36" s="387"/>
      <c r="FR36" s="387"/>
      <c r="FS36" s="387"/>
      <c r="FT36" s="387"/>
      <c r="FU36" s="387"/>
      <c r="FV36" s="387"/>
      <c r="FW36" s="387"/>
      <c r="FX36" s="387"/>
      <c r="FY36" s="387"/>
    </row>
    <row r="37" customFormat="false" ht="12.75" hidden="false" customHeight="false" outlineLevel="0" collapsed="false">
      <c r="B37" s="363"/>
      <c r="C37" s="371" t="s">
        <v>57</v>
      </c>
      <c r="D37" s="377"/>
      <c r="E37" s="378"/>
      <c r="F37" s="384"/>
      <c r="G37" s="390"/>
      <c r="H37" s="384"/>
      <c r="I37" s="390"/>
      <c r="J37" s="384"/>
      <c r="K37" s="390"/>
      <c r="L37" s="384"/>
      <c r="M37" s="390"/>
      <c r="N37" s="384"/>
      <c r="O37" s="390"/>
      <c r="P37" s="384"/>
      <c r="Q37" s="390"/>
      <c r="R37" s="384"/>
      <c r="S37" s="390"/>
      <c r="T37" s="384"/>
      <c r="U37" s="390"/>
      <c r="V37" s="384"/>
      <c r="W37" s="390"/>
      <c r="X37" s="384"/>
      <c r="Y37" s="390"/>
      <c r="Z37" s="386"/>
      <c r="AA37" s="390"/>
      <c r="AB37" s="384"/>
      <c r="AC37" s="390"/>
      <c r="AD37" s="384"/>
      <c r="AE37" s="390"/>
      <c r="AF37" s="384"/>
      <c r="AG37" s="390"/>
      <c r="AH37" s="384"/>
      <c r="AI37" s="390"/>
      <c r="AJ37" s="384"/>
      <c r="AK37" s="390"/>
      <c r="AL37" s="384"/>
      <c r="AM37" s="390"/>
      <c r="AN37" s="384"/>
      <c r="AO37" s="390"/>
      <c r="AP37" s="384"/>
      <c r="AQ37" s="390"/>
      <c r="AR37" s="384"/>
      <c r="AS37" s="390"/>
      <c r="AT37" s="370"/>
      <c r="AU37" s="387"/>
      <c r="AV37" s="387"/>
      <c r="AX37" s="387"/>
      <c r="AY37" s="387"/>
      <c r="AZ37" s="387"/>
      <c r="BA37" s="387"/>
      <c r="BB37" s="387"/>
      <c r="BC37" s="387"/>
      <c r="BD37" s="387"/>
      <c r="BE37" s="387"/>
      <c r="BF37" s="387"/>
      <c r="BG37" s="387"/>
      <c r="BH37" s="387"/>
      <c r="BI37" s="387"/>
      <c r="BJ37" s="387"/>
      <c r="BK37" s="387"/>
      <c r="BL37" s="387"/>
      <c r="BM37" s="387"/>
      <c r="BN37" s="387"/>
      <c r="BO37" s="387"/>
      <c r="BP37" s="387"/>
      <c r="BQ37" s="387"/>
      <c r="BR37" s="387"/>
      <c r="BS37" s="387"/>
      <c r="BT37" s="387"/>
      <c r="BU37" s="387"/>
      <c r="BV37" s="387"/>
      <c r="BW37" s="387"/>
      <c r="BX37" s="387"/>
      <c r="BY37" s="387"/>
      <c r="BZ37" s="387"/>
      <c r="CA37" s="387"/>
      <c r="CB37" s="387"/>
      <c r="CC37" s="387"/>
      <c r="CD37" s="387"/>
      <c r="CE37" s="387"/>
      <c r="CF37" s="387"/>
      <c r="CG37" s="387"/>
      <c r="CH37" s="387"/>
      <c r="CI37" s="387"/>
      <c r="CJ37" s="387"/>
      <c r="CK37" s="387"/>
      <c r="CL37" s="387"/>
      <c r="CM37" s="387"/>
      <c r="CN37" s="387"/>
      <c r="CO37" s="387"/>
      <c r="CP37" s="387"/>
      <c r="CQ37" s="387"/>
      <c r="CR37" s="387"/>
      <c r="CS37" s="387"/>
      <c r="CT37" s="387"/>
      <c r="CU37" s="387"/>
      <c r="CV37" s="387"/>
      <c r="CW37" s="387"/>
      <c r="CX37" s="387"/>
      <c r="CY37" s="387"/>
      <c r="CZ37" s="387"/>
      <c r="DA37" s="387"/>
      <c r="DB37" s="387"/>
      <c r="DC37" s="387"/>
      <c r="DD37" s="387"/>
      <c r="DE37" s="387"/>
      <c r="DF37" s="387"/>
      <c r="DG37" s="387"/>
      <c r="DH37" s="387"/>
      <c r="DI37" s="387"/>
      <c r="DJ37" s="387"/>
      <c r="DK37" s="387"/>
      <c r="DL37" s="387"/>
      <c r="DM37" s="387"/>
      <c r="DN37" s="387"/>
      <c r="DO37" s="387"/>
      <c r="DP37" s="387"/>
      <c r="DQ37" s="387"/>
      <c r="DR37" s="387"/>
      <c r="DS37" s="387"/>
      <c r="DT37" s="387"/>
      <c r="DU37" s="387"/>
      <c r="DV37" s="387"/>
      <c r="DW37" s="387"/>
      <c r="DX37" s="387"/>
      <c r="DY37" s="387"/>
      <c r="DZ37" s="387"/>
      <c r="EA37" s="387"/>
      <c r="EB37" s="387"/>
      <c r="EC37" s="387"/>
      <c r="ED37" s="387"/>
      <c r="EE37" s="382"/>
      <c r="EF37" s="387"/>
      <c r="EG37" s="387"/>
      <c r="EH37" s="387"/>
      <c r="EI37" s="387"/>
      <c r="EJ37" s="387"/>
      <c r="EK37" s="387"/>
      <c r="EL37" s="387"/>
      <c r="EM37" s="387"/>
      <c r="EN37" s="387"/>
      <c r="EO37" s="387"/>
      <c r="EP37" s="387"/>
      <c r="EQ37" s="387"/>
      <c r="ER37" s="387"/>
      <c r="ES37" s="387"/>
      <c r="ET37" s="387"/>
      <c r="EU37" s="387"/>
      <c r="EV37" s="387"/>
      <c r="EW37" s="387"/>
      <c r="EX37" s="387"/>
      <c r="EY37" s="387"/>
      <c r="EZ37" s="387"/>
      <c r="FA37" s="387"/>
      <c r="FB37" s="387"/>
      <c r="FC37" s="387"/>
      <c r="FD37" s="387"/>
      <c r="FE37" s="387"/>
      <c r="FF37" s="387"/>
      <c r="FG37" s="387"/>
      <c r="FH37" s="387"/>
      <c r="FI37" s="387"/>
      <c r="FJ37" s="387"/>
      <c r="FK37" s="387"/>
      <c r="FL37" s="387"/>
      <c r="FM37" s="387"/>
      <c r="FN37" s="387"/>
      <c r="FO37" s="387"/>
      <c r="FP37" s="387"/>
      <c r="FQ37" s="387"/>
      <c r="FR37" s="387"/>
      <c r="FS37" s="387"/>
      <c r="FT37" s="387"/>
      <c r="FU37" s="387"/>
      <c r="FV37" s="387"/>
      <c r="FW37" s="387"/>
      <c r="FX37" s="387"/>
      <c r="FY37" s="387"/>
    </row>
    <row r="38" customFormat="false" ht="12.75" hidden="false" customHeight="false" outlineLevel="0" collapsed="false">
      <c r="A38" s="319" t="n">
        <v>21</v>
      </c>
      <c r="B38" s="363"/>
      <c r="C38" s="376" t="s">
        <v>35</v>
      </c>
      <c r="D38" s="377" t="n">
        <f aca="false">+'dati progetto'!H84</f>
        <v>0</v>
      </c>
      <c r="E38" s="378" t="n">
        <f aca="false">IF(D38=0,0,+F38+H38+J38+L38+N38+P38+R38+T38+V38+X38+Z38+AB38+AD38+AF38+AH38+AJ38+AL38+AN38+AP38+AR38)</f>
        <v>0</v>
      </c>
      <c r="F38" s="388"/>
      <c r="G38" s="380" t="n">
        <f aca="false">+F38*$D$38</f>
        <v>0</v>
      </c>
      <c r="H38" s="388"/>
      <c r="I38" s="380" t="n">
        <f aca="false">+H38*$D$38</f>
        <v>0</v>
      </c>
      <c r="J38" s="388"/>
      <c r="K38" s="380" t="n">
        <f aca="false">+J38*$D$38</f>
        <v>0</v>
      </c>
      <c r="L38" s="388"/>
      <c r="M38" s="380" t="n">
        <f aca="false">+L38*$D$38</f>
        <v>0</v>
      </c>
      <c r="N38" s="388"/>
      <c r="O38" s="380" t="n">
        <f aca="false">+N38*$D$38</f>
        <v>0</v>
      </c>
      <c r="P38" s="388"/>
      <c r="Q38" s="380" t="n">
        <f aca="false">+P38*$D$38</f>
        <v>0</v>
      </c>
      <c r="R38" s="388"/>
      <c r="S38" s="380" t="n">
        <f aca="false">+R38*$D$38</f>
        <v>0</v>
      </c>
      <c r="T38" s="388"/>
      <c r="U38" s="380" t="n">
        <f aca="false">+T38*$D$38</f>
        <v>0</v>
      </c>
      <c r="V38" s="388"/>
      <c r="W38" s="380" t="n">
        <f aca="false">+V38*$D$38</f>
        <v>0</v>
      </c>
      <c r="X38" s="388"/>
      <c r="Y38" s="380" t="n">
        <f aca="false">+X38*$D$38</f>
        <v>0</v>
      </c>
      <c r="Z38" s="389"/>
      <c r="AA38" s="380" t="n">
        <f aca="false">+Z38*$D$38</f>
        <v>0</v>
      </c>
      <c r="AB38" s="388"/>
      <c r="AC38" s="380" t="n">
        <f aca="false">+AB38*$D$38</f>
        <v>0</v>
      </c>
      <c r="AD38" s="388"/>
      <c r="AE38" s="380" t="n">
        <f aca="false">+AD38*$D$38</f>
        <v>0</v>
      </c>
      <c r="AF38" s="388"/>
      <c r="AG38" s="380" t="n">
        <f aca="false">+AF38*$D$38</f>
        <v>0</v>
      </c>
      <c r="AH38" s="388"/>
      <c r="AI38" s="380" t="n">
        <f aca="false">+AH38*$D$38</f>
        <v>0</v>
      </c>
      <c r="AJ38" s="388"/>
      <c r="AK38" s="380" t="n">
        <f aca="false">+AJ38*$D$38</f>
        <v>0</v>
      </c>
      <c r="AL38" s="388"/>
      <c r="AM38" s="380" t="n">
        <f aca="false">+AL38*$D$38</f>
        <v>0</v>
      </c>
      <c r="AN38" s="388"/>
      <c r="AO38" s="380" t="n">
        <f aca="false">+AN38*$D$38</f>
        <v>0</v>
      </c>
      <c r="AP38" s="388"/>
      <c r="AQ38" s="380" t="n">
        <f aca="false">+AP38*$D$38</f>
        <v>0</v>
      </c>
      <c r="AR38" s="388"/>
      <c r="AS38" s="380" t="n">
        <f aca="false">+AR38*$D$38</f>
        <v>0</v>
      </c>
      <c r="AT38" s="370"/>
      <c r="AU38" s="387"/>
      <c r="AV38" s="387"/>
      <c r="AX38" s="387"/>
      <c r="AY38" s="387"/>
      <c r="AZ38" s="387"/>
      <c r="BA38" s="387"/>
      <c r="BB38" s="387"/>
      <c r="BC38" s="387"/>
      <c r="BD38" s="387"/>
      <c r="BE38" s="387"/>
      <c r="BF38" s="387"/>
      <c r="BG38" s="387"/>
      <c r="BH38" s="387"/>
      <c r="BI38" s="387"/>
      <c r="BJ38" s="387"/>
      <c r="BK38" s="387"/>
      <c r="BL38" s="387"/>
      <c r="BM38" s="387"/>
      <c r="BN38" s="387"/>
      <c r="BO38" s="387"/>
      <c r="BP38" s="387"/>
      <c r="BQ38" s="387"/>
      <c r="BR38" s="387"/>
      <c r="BS38" s="387"/>
      <c r="BT38" s="387"/>
      <c r="BU38" s="387"/>
      <c r="BV38" s="387"/>
      <c r="BW38" s="387"/>
      <c r="BX38" s="387"/>
      <c r="BY38" s="387"/>
      <c r="BZ38" s="387"/>
      <c r="CA38" s="387"/>
      <c r="CB38" s="387"/>
      <c r="CC38" s="387"/>
      <c r="CD38" s="387"/>
      <c r="CE38" s="387"/>
      <c r="CF38" s="387"/>
      <c r="CG38" s="387"/>
      <c r="CH38" s="387"/>
      <c r="CI38" s="387"/>
      <c r="CJ38" s="387"/>
      <c r="CK38" s="387"/>
      <c r="CL38" s="387"/>
      <c r="CM38" s="387"/>
      <c r="CN38" s="387"/>
      <c r="CO38" s="387"/>
      <c r="CP38" s="387"/>
      <c r="CQ38" s="387"/>
      <c r="CR38" s="387"/>
      <c r="CS38" s="387"/>
      <c r="CT38" s="387"/>
      <c r="CU38" s="387"/>
      <c r="CV38" s="387"/>
      <c r="CW38" s="387"/>
      <c r="CX38" s="387"/>
      <c r="CY38" s="387"/>
      <c r="CZ38" s="387"/>
      <c r="DA38" s="387"/>
      <c r="DB38" s="387"/>
      <c r="DC38" s="387"/>
      <c r="DD38" s="387"/>
      <c r="DE38" s="387"/>
      <c r="DF38" s="387"/>
      <c r="DG38" s="387"/>
      <c r="DH38" s="387"/>
      <c r="DI38" s="387"/>
      <c r="DJ38" s="387"/>
      <c r="DK38" s="387"/>
      <c r="DL38" s="387"/>
      <c r="DM38" s="387"/>
      <c r="DN38" s="387"/>
      <c r="DO38" s="387"/>
      <c r="DP38" s="387"/>
      <c r="DQ38" s="387"/>
      <c r="DR38" s="387"/>
      <c r="DS38" s="387"/>
      <c r="DT38" s="387"/>
      <c r="DU38" s="387"/>
      <c r="DV38" s="387"/>
      <c r="DW38" s="387"/>
      <c r="DX38" s="387"/>
      <c r="DY38" s="387"/>
      <c r="DZ38" s="387"/>
      <c r="EA38" s="387"/>
      <c r="EB38" s="387"/>
      <c r="EC38" s="387"/>
      <c r="ED38" s="387"/>
      <c r="EE38" s="382" t="n">
        <f aca="false">+G38+I38+K38+M38+O38+Q38+S38+U38+W38+Y38+AA38+AC38+AE38+AG38+AI38+AK38+AM38+AO38+AQ38+AS38</f>
        <v>0</v>
      </c>
      <c r="EF38" s="387"/>
      <c r="EG38" s="387"/>
      <c r="EH38" s="387"/>
      <c r="EI38" s="387"/>
      <c r="EJ38" s="387"/>
      <c r="EK38" s="387"/>
      <c r="EL38" s="387"/>
      <c r="EM38" s="387"/>
      <c r="EN38" s="387"/>
      <c r="EO38" s="387"/>
      <c r="EP38" s="387"/>
      <c r="EQ38" s="387"/>
      <c r="ER38" s="387"/>
      <c r="ES38" s="387"/>
      <c r="ET38" s="387"/>
      <c r="EU38" s="387"/>
      <c r="EV38" s="387"/>
      <c r="EW38" s="387"/>
      <c r="EX38" s="387"/>
      <c r="EY38" s="387"/>
      <c r="EZ38" s="387"/>
      <c r="FA38" s="387"/>
      <c r="FB38" s="387"/>
      <c r="FC38" s="387"/>
      <c r="FD38" s="387"/>
      <c r="FE38" s="387"/>
      <c r="FF38" s="387"/>
      <c r="FG38" s="387"/>
      <c r="FH38" s="387"/>
      <c r="FI38" s="387"/>
      <c r="FJ38" s="387"/>
      <c r="FK38" s="387"/>
      <c r="FL38" s="387"/>
      <c r="FM38" s="387"/>
      <c r="FN38" s="387"/>
      <c r="FO38" s="387"/>
      <c r="FP38" s="387"/>
      <c r="FQ38" s="387"/>
      <c r="FR38" s="387"/>
      <c r="FS38" s="387"/>
      <c r="FT38" s="387"/>
      <c r="FU38" s="387"/>
      <c r="FV38" s="387"/>
      <c r="FW38" s="387"/>
      <c r="FX38" s="387"/>
      <c r="FY38" s="387"/>
    </row>
    <row r="39" customFormat="false" ht="12.75" hidden="false" customHeight="false" outlineLevel="0" collapsed="false">
      <c r="A39" s="319" t="n">
        <v>22</v>
      </c>
      <c r="B39" s="363"/>
      <c r="C39" s="376" t="s">
        <v>58</v>
      </c>
      <c r="D39" s="377" t="n">
        <f aca="false">+'dati progetto'!H85</f>
        <v>0</v>
      </c>
      <c r="E39" s="378" t="n">
        <f aca="false">IF(D39=0,0,+F39+H39+J39+L39+N39+P39+R39+T39+V39+X39+Z39+AB39+AD39+AF39+AH39+AJ39+AL39+AN39+AP39+AR39)</f>
        <v>0</v>
      </c>
      <c r="F39" s="388"/>
      <c r="G39" s="380" t="n">
        <f aca="false">+F39*$D$39</f>
        <v>0</v>
      </c>
      <c r="H39" s="388"/>
      <c r="I39" s="380" t="n">
        <f aca="false">+H39*$D$39</f>
        <v>0</v>
      </c>
      <c r="J39" s="388"/>
      <c r="K39" s="380" t="n">
        <f aca="false">+J39*$D$39</f>
        <v>0</v>
      </c>
      <c r="L39" s="388"/>
      <c r="M39" s="380" t="n">
        <f aca="false">+L39*$D$39</f>
        <v>0</v>
      </c>
      <c r="N39" s="388"/>
      <c r="O39" s="380" t="n">
        <f aca="false">+N39*$D$39</f>
        <v>0</v>
      </c>
      <c r="P39" s="388"/>
      <c r="Q39" s="380" t="n">
        <f aca="false">+P39*$D$39</f>
        <v>0</v>
      </c>
      <c r="R39" s="388"/>
      <c r="S39" s="380" t="n">
        <f aca="false">+R39*$D$39</f>
        <v>0</v>
      </c>
      <c r="T39" s="388"/>
      <c r="U39" s="380" t="n">
        <f aca="false">+T39*$D$39</f>
        <v>0</v>
      </c>
      <c r="V39" s="388"/>
      <c r="W39" s="380" t="n">
        <f aca="false">+V39*$D$39</f>
        <v>0</v>
      </c>
      <c r="X39" s="388"/>
      <c r="Y39" s="380" t="n">
        <f aca="false">+X39*$D$39</f>
        <v>0</v>
      </c>
      <c r="Z39" s="389"/>
      <c r="AA39" s="380" t="n">
        <f aca="false">+Z39*$D$39</f>
        <v>0</v>
      </c>
      <c r="AB39" s="388"/>
      <c r="AC39" s="380" t="n">
        <f aca="false">+AB39*$D$39</f>
        <v>0</v>
      </c>
      <c r="AD39" s="388"/>
      <c r="AE39" s="380" t="n">
        <f aca="false">+AD39*$D$39</f>
        <v>0</v>
      </c>
      <c r="AF39" s="388"/>
      <c r="AG39" s="380" t="n">
        <f aca="false">+AF39*$D$39</f>
        <v>0</v>
      </c>
      <c r="AH39" s="388"/>
      <c r="AI39" s="380" t="n">
        <f aca="false">+AH39*$D$39</f>
        <v>0</v>
      </c>
      <c r="AJ39" s="388"/>
      <c r="AK39" s="380" t="n">
        <f aca="false">+AJ39*$D$39</f>
        <v>0</v>
      </c>
      <c r="AL39" s="388"/>
      <c r="AM39" s="380" t="n">
        <f aca="false">+AL39*$D$39</f>
        <v>0</v>
      </c>
      <c r="AN39" s="388"/>
      <c r="AO39" s="380" t="n">
        <f aca="false">+AN39*$D$39</f>
        <v>0</v>
      </c>
      <c r="AP39" s="388"/>
      <c r="AQ39" s="380" t="n">
        <f aca="false">+AP39*$D$39</f>
        <v>0</v>
      </c>
      <c r="AR39" s="388"/>
      <c r="AS39" s="380" t="n">
        <f aca="false">+AR39*$D$39</f>
        <v>0</v>
      </c>
      <c r="AT39" s="370"/>
      <c r="AU39" s="387"/>
      <c r="AV39" s="387"/>
      <c r="AX39" s="387"/>
      <c r="AY39" s="387"/>
      <c r="AZ39" s="387"/>
      <c r="BA39" s="387"/>
      <c r="BB39" s="387"/>
      <c r="BC39" s="387"/>
      <c r="BD39" s="387"/>
      <c r="BE39" s="387"/>
      <c r="BF39" s="387"/>
      <c r="BG39" s="387"/>
      <c r="BH39" s="387"/>
      <c r="BI39" s="387"/>
      <c r="BJ39" s="387"/>
      <c r="BK39" s="387"/>
      <c r="BL39" s="387"/>
      <c r="BM39" s="387"/>
      <c r="BN39" s="387"/>
      <c r="BO39" s="387"/>
      <c r="BP39" s="387"/>
      <c r="BQ39" s="387"/>
      <c r="BR39" s="387"/>
      <c r="BS39" s="387"/>
      <c r="BT39" s="387"/>
      <c r="BU39" s="387"/>
      <c r="BV39" s="387"/>
      <c r="BW39" s="387"/>
      <c r="BX39" s="387"/>
      <c r="BY39" s="387"/>
      <c r="BZ39" s="387"/>
      <c r="CA39" s="387"/>
      <c r="CB39" s="387"/>
      <c r="CC39" s="387"/>
      <c r="CD39" s="387"/>
      <c r="CE39" s="387"/>
      <c r="CF39" s="387"/>
      <c r="CG39" s="387"/>
      <c r="CH39" s="387"/>
      <c r="CI39" s="387"/>
      <c r="CJ39" s="387"/>
      <c r="CK39" s="387"/>
      <c r="CL39" s="387"/>
      <c r="CM39" s="387"/>
      <c r="CN39" s="387"/>
      <c r="CO39" s="387"/>
      <c r="CP39" s="387"/>
      <c r="CQ39" s="387"/>
      <c r="CR39" s="387"/>
      <c r="CS39" s="387"/>
      <c r="CT39" s="387"/>
      <c r="CU39" s="387"/>
      <c r="CV39" s="387"/>
      <c r="CW39" s="387"/>
      <c r="CX39" s="387"/>
      <c r="CY39" s="387"/>
      <c r="CZ39" s="387"/>
      <c r="DA39" s="387"/>
      <c r="DB39" s="387"/>
      <c r="DC39" s="387"/>
      <c r="DD39" s="387"/>
      <c r="DE39" s="387"/>
      <c r="DF39" s="387"/>
      <c r="DG39" s="387"/>
      <c r="DH39" s="387"/>
      <c r="DI39" s="387"/>
      <c r="DJ39" s="387"/>
      <c r="DK39" s="387"/>
      <c r="DL39" s="387"/>
      <c r="DM39" s="387"/>
      <c r="DN39" s="387"/>
      <c r="DO39" s="387"/>
      <c r="DP39" s="387"/>
      <c r="DQ39" s="387"/>
      <c r="DR39" s="387"/>
      <c r="DS39" s="387"/>
      <c r="DT39" s="387"/>
      <c r="DU39" s="387"/>
      <c r="DV39" s="387"/>
      <c r="DW39" s="387"/>
      <c r="DX39" s="387"/>
      <c r="DY39" s="387"/>
      <c r="DZ39" s="387"/>
      <c r="EA39" s="387"/>
      <c r="EB39" s="387"/>
      <c r="EC39" s="387"/>
      <c r="ED39" s="387"/>
      <c r="EE39" s="382" t="n">
        <f aca="false">+G39+I39+K39+M39+O39+Q39+S39+U39+W39+Y39+AA39+AC39+AE39+AG39+AI39+AK39+AM39+AO39+AQ39+AS39</f>
        <v>0</v>
      </c>
      <c r="EF39" s="387"/>
      <c r="EG39" s="387"/>
      <c r="EH39" s="387"/>
      <c r="EI39" s="387"/>
      <c r="EJ39" s="387"/>
      <c r="EK39" s="387"/>
      <c r="EL39" s="387"/>
      <c r="EM39" s="387"/>
      <c r="EN39" s="387"/>
      <c r="EO39" s="387"/>
      <c r="EP39" s="387"/>
      <c r="EQ39" s="387"/>
      <c r="ER39" s="387"/>
      <c r="ES39" s="387"/>
      <c r="ET39" s="387"/>
      <c r="EU39" s="387"/>
      <c r="EV39" s="387"/>
      <c r="EW39" s="387"/>
      <c r="EX39" s="387"/>
      <c r="EY39" s="387"/>
      <c r="EZ39" s="387"/>
      <c r="FA39" s="387"/>
      <c r="FB39" s="387"/>
      <c r="FC39" s="387"/>
      <c r="FD39" s="387"/>
      <c r="FE39" s="387"/>
      <c r="FF39" s="387"/>
      <c r="FG39" s="387"/>
      <c r="FH39" s="387"/>
      <c r="FI39" s="387"/>
      <c r="FJ39" s="387"/>
      <c r="FK39" s="387"/>
      <c r="FL39" s="387"/>
      <c r="FM39" s="387"/>
      <c r="FN39" s="387"/>
      <c r="FO39" s="387"/>
      <c r="FP39" s="387"/>
      <c r="FQ39" s="387"/>
      <c r="FR39" s="387"/>
      <c r="FS39" s="387"/>
      <c r="FT39" s="387"/>
      <c r="FU39" s="387"/>
      <c r="FV39" s="387"/>
      <c r="FW39" s="387"/>
      <c r="FX39" s="387"/>
      <c r="FY39" s="387"/>
    </row>
    <row r="40" customFormat="false" ht="12.75" hidden="false" customHeight="false" outlineLevel="0" collapsed="false">
      <c r="B40" s="363"/>
      <c r="C40" s="139" t="s">
        <v>179</v>
      </c>
      <c r="D40" s="209" t="n">
        <f aca="false">+D13+D14+D15+D16+D17+D18+D20+D21+D22+D24+D25+D26+D28+D29+D30+D31+D33+D34+D35+D36+D38+D39</f>
        <v>0</v>
      </c>
      <c r="E40" s="391" t="str">
        <f aca="false">IF(OR(E13&gt;1,E14&gt;1,E15&gt;1,E16&gt;1,E17&gt;1,E18&gt;1,E20&gt;1,E21&gt;1,E22&gt;1,E24&gt;1,E25&gt;1,E26&gt;1,E28&gt;1,E29&gt;1,E30&gt;1,E31&gt;1,E33&gt;1,E34&gt;1,E35&gt;1,E36&gt;1,E38&gt;1,E39&gt;1),"errore","Ok")</f>
        <v>Ok</v>
      </c>
      <c r="F40" s="392"/>
      <c r="G40" s="283" t="n">
        <f aca="false">+G13+G14+G15+G16+G17+G18+G20+G21+G22+G24+G25+G26+G28+G29+G30+G31+G33+G34+G35+G36+G38+G39</f>
        <v>0</v>
      </c>
      <c r="H40" s="392"/>
      <c r="I40" s="283" t="n">
        <f aca="false">+I13+I14+I15+I16+I17+I18+I20+I21+I22+I24+I25+I26+I28+I29+I30+I31+I33+I34+I35+I36+I38+I39</f>
        <v>0</v>
      </c>
      <c r="J40" s="373"/>
      <c r="K40" s="283" t="n">
        <f aca="false">+K13+K14+K15+K16+K17+K18+K20+K21+K22+K24+K25+K26+K28+K29+K30+K31+K33+K34+K35+K36+K38+K39</f>
        <v>0</v>
      </c>
      <c r="L40" s="373"/>
      <c r="M40" s="283" t="n">
        <f aca="false">+M13+M14+M15+M16+M17+M18+M20+M21+M22+M24+M25+M26+M28+M29+M30+M31+M33+M34+M35+M36+M38+M39</f>
        <v>0</v>
      </c>
      <c r="N40" s="373"/>
      <c r="O40" s="283" t="n">
        <f aca="false">+O13+O14+O15+O16+O17+O18+O20+O21+O22+O24+O25+O26+O28+O29+O30+O31+O33+O34+O35+O36+O38+O39</f>
        <v>0</v>
      </c>
      <c r="P40" s="373"/>
      <c r="Q40" s="283" t="n">
        <f aca="false">+Q13+Q14+Q15+Q16+Q17+Q18+Q20+Q21+Q22+Q24+Q25+Q26+Q28+Q29+Q30+Q31+Q33+Q34+Q35+Q36+Q38+Q39</f>
        <v>0</v>
      </c>
      <c r="R40" s="373"/>
      <c r="S40" s="283" t="n">
        <f aca="false">+S13+S14+S15+S16+S17+S18+S20+S21+S22+S24+S25+S26+S28+S29+S30+S31+S33+S34+S35+S36+S38+S39</f>
        <v>0</v>
      </c>
      <c r="T40" s="373"/>
      <c r="U40" s="283" t="n">
        <f aca="false">+U13+U14+U15+U16+U17+U18+U20+U21+U22+U24+U25+U26+U28+U29+U30+U31+U33+U34+U35+U36+U38+U39</f>
        <v>0</v>
      </c>
      <c r="V40" s="373"/>
      <c r="W40" s="283" t="n">
        <f aca="false">+W13+W14+W15+W16+W17+W18+W20+W21+W22+W24+W25+W26+W28+W29+W30+W31+W33+W34+W35+W36+W38+W39</f>
        <v>0</v>
      </c>
      <c r="X40" s="373"/>
      <c r="Y40" s="283" t="n">
        <f aca="false">+Y13+Y14+Y15+Y16+Y17+Y18+Y20+Y21+Y22+Y24+Y25+Y26+Y28+Y29+Y30+Y31+Y33+Y34+Y35+Y36+Y38+Y39</f>
        <v>0</v>
      </c>
      <c r="Z40" s="375"/>
      <c r="AA40" s="283" t="n">
        <f aca="false">+AA13+AA14+AA15+AA16+AA17+AA18+AA20+AA21+AA22+AA24+AA25+AA26+AA28+AA29+AA30+AA31+AA33+AA34+AA35+AA36+AA38+AA39</f>
        <v>0</v>
      </c>
      <c r="AB40" s="373"/>
      <c r="AC40" s="283" t="n">
        <f aca="false">+AC13+AC14+AC15+AC16+AC17+AC18+AC20+AC21+AC22+AC24+AC25+AC26+AC28+AC29+AC30+AC31+AC33+AC34+AC35+AC36+AC38+AC39</f>
        <v>0</v>
      </c>
      <c r="AD40" s="373"/>
      <c r="AE40" s="283" t="n">
        <f aca="false">+AE13+AE14+AE15+AE16+AE17+AE18+AE20+AE21+AE22+AE24+AE25+AE26+AE28+AE29+AE30+AE31+AE33+AE34+AE35+AE36+AE38+AE39</f>
        <v>0</v>
      </c>
      <c r="AF40" s="373"/>
      <c r="AG40" s="283" t="n">
        <f aca="false">+AG13+AG14+AG15+AG16+AG17+AG18+AG20+AG21+AG22+AG24+AG25+AG26+AG28+AG29+AG30+AG31+AG33+AG34+AG35+AG36+AG38+AG39</f>
        <v>0</v>
      </c>
      <c r="AH40" s="373"/>
      <c r="AI40" s="283" t="n">
        <f aca="false">+AI13+AI14+AI15+AI16+AI17+AI18+AI20+AI21+AI22+AI24+AI25+AI26+AI28+AI29+AI30+AI31+AI33+AI34+AI35+AI36+AI38+AI39</f>
        <v>0</v>
      </c>
      <c r="AJ40" s="373"/>
      <c r="AK40" s="283" t="n">
        <f aca="false">+AK13+AK14+AK15+AK16+AK17+AK18+AK20+AK21+AK22+AK24+AK25+AK26+AK28+AK29+AK30+AK31+AK33+AK34+AK35+AK36+AK38+AK39</f>
        <v>0</v>
      </c>
      <c r="AL40" s="373"/>
      <c r="AM40" s="283" t="n">
        <f aca="false">+AM13+AM14+AM15+AM16+AM17+AM18+AM20+AM21+AM22+AM24+AM25+AM26+AM28+AM29+AM30+AM31+AM33+AM34+AM35+AM36+AM38+AM39</f>
        <v>0</v>
      </c>
      <c r="AN40" s="373"/>
      <c r="AO40" s="283" t="n">
        <f aca="false">+AO13+AO14+AO15+AO16+AO17+AO18+AO20+AO21+AO22+AO24+AO25+AO26+AO28+AO29+AO30+AO31+AO33+AO34+AO35+AO36+AO38+AO39</f>
        <v>0</v>
      </c>
      <c r="AP40" s="373"/>
      <c r="AQ40" s="283" t="n">
        <f aca="false">+AQ13+AQ14+AQ15+AQ16+AQ17+AQ18+AQ20+AQ21+AQ22+AQ24+AQ25+AQ26+AQ28+AQ29+AQ30+AQ31+AQ33+AQ34+AQ35+AQ36+AQ38+AQ39</f>
        <v>0</v>
      </c>
      <c r="AR40" s="373"/>
      <c r="AS40" s="283" t="n">
        <f aca="false">+AS13+AS14+AS15+AS16+AS17+AS18+AS20+AS21+AS22+AS24+AS25+AS26+AS28+AS29+AS30+AS31+AS33+AS34+AS35+AS36+AS38+AS39</f>
        <v>0</v>
      </c>
      <c r="AT40" s="370"/>
      <c r="AU40" s="387"/>
      <c r="AV40" s="387"/>
      <c r="AX40" s="387"/>
      <c r="AY40" s="387"/>
      <c r="AZ40" s="387"/>
      <c r="BA40" s="387"/>
      <c r="BB40" s="387"/>
      <c r="BC40" s="387"/>
      <c r="BD40" s="387"/>
      <c r="BE40" s="387"/>
      <c r="BF40" s="387"/>
      <c r="BG40" s="387"/>
      <c r="BH40" s="387"/>
      <c r="BI40" s="387"/>
      <c r="BJ40" s="387"/>
      <c r="BK40" s="387"/>
      <c r="BL40" s="387"/>
      <c r="BM40" s="387"/>
      <c r="BN40" s="387"/>
      <c r="BO40" s="387"/>
      <c r="BP40" s="387"/>
      <c r="BQ40" s="387"/>
      <c r="BR40" s="387"/>
      <c r="BS40" s="387"/>
      <c r="BT40" s="387"/>
      <c r="BU40" s="387"/>
      <c r="BV40" s="387"/>
      <c r="BW40" s="387"/>
      <c r="BX40" s="387"/>
      <c r="BY40" s="387"/>
      <c r="BZ40" s="387"/>
      <c r="CA40" s="387"/>
      <c r="CB40" s="387"/>
      <c r="CC40" s="387"/>
      <c r="CD40" s="387"/>
      <c r="CE40" s="387"/>
      <c r="CF40" s="387"/>
      <c r="CG40" s="387"/>
      <c r="CH40" s="387"/>
      <c r="CI40" s="387"/>
      <c r="CJ40" s="387"/>
      <c r="CK40" s="387"/>
      <c r="CL40" s="387"/>
      <c r="CM40" s="387"/>
      <c r="CN40" s="387"/>
      <c r="CO40" s="387"/>
      <c r="CP40" s="387"/>
      <c r="CQ40" s="387"/>
      <c r="CR40" s="387"/>
      <c r="CS40" s="387"/>
      <c r="CT40" s="387"/>
      <c r="CU40" s="387"/>
      <c r="CV40" s="387"/>
      <c r="CW40" s="387"/>
      <c r="CX40" s="387"/>
      <c r="CY40" s="387"/>
      <c r="CZ40" s="387"/>
      <c r="DA40" s="387"/>
      <c r="DB40" s="387"/>
      <c r="DC40" s="387"/>
      <c r="DD40" s="387"/>
      <c r="DE40" s="387"/>
      <c r="DF40" s="387"/>
      <c r="DG40" s="387"/>
      <c r="DH40" s="387"/>
      <c r="DI40" s="387"/>
      <c r="DJ40" s="387"/>
      <c r="DK40" s="387"/>
      <c r="DL40" s="387"/>
      <c r="DM40" s="387"/>
      <c r="DN40" s="387"/>
      <c r="DO40" s="387"/>
      <c r="DP40" s="387"/>
      <c r="DQ40" s="387"/>
      <c r="DR40" s="387"/>
      <c r="DS40" s="387"/>
      <c r="DT40" s="387"/>
      <c r="DU40" s="387"/>
      <c r="DV40" s="387"/>
      <c r="DW40" s="387"/>
      <c r="DX40" s="387"/>
      <c r="DY40" s="387"/>
      <c r="DZ40" s="387"/>
      <c r="EA40" s="387"/>
      <c r="EB40" s="387"/>
      <c r="EC40" s="387"/>
      <c r="ED40" s="387"/>
      <c r="EE40" s="387"/>
      <c r="EF40" s="387"/>
      <c r="EG40" s="387"/>
      <c r="EH40" s="387"/>
      <c r="EI40" s="387"/>
      <c r="EJ40" s="387"/>
      <c r="EK40" s="387"/>
      <c r="EL40" s="387"/>
      <c r="EM40" s="387"/>
      <c r="EN40" s="387"/>
      <c r="EO40" s="387"/>
      <c r="EP40" s="387"/>
      <c r="EQ40" s="387"/>
      <c r="ER40" s="387"/>
      <c r="ES40" s="387"/>
      <c r="ET40" s="387"/>
      <c r="EU40" s="387"/>
      <c r="EV40" s="387"/>
      <c r="EW40" s="387"/>
      <c r="EX40" s="387"/>
      <c r="EY40" s="387"/>
      <c r="EZ40" s="387"/>
      <c r="FA40" s="387"/>
      <c r="FB40" s="387"/>
      <c r="FC40" s="387"/>
      <c r="FD40" s="387"/>
      <c r="FE40" s="387"/>
      <c r="FF40" s="387"/>
      <c r="FG40" s="387"/>
      <c r="FH40" s="387"/>
      <c r="FI40" s="387"/>
      <c r="FJ40" s="387"/>
      <c r="FK40" s="387"/>
      <c r="FL40" s="387"/>
      <c r="FM40" s="387"/>
      <c r="FN40" s="387"/>
      <c r="FO40" s="387"/>
      <c r="FP40" s="387"/>
      <c r="FQ40" s="387"/>
      <c r="FR40" s="387"/>
      <c r="FS40" s="387"/>
      <c r="FT40" s="387"/>
      <c r="FU40" s="387"/>
      <c r="FV40" s="387"/>
      <c r="FW40" s="387"/>
      <c r="FX40" s="387"/>
      <c r="FY40" s="387"/>
    </row>
    <row r="41" customFormat="false" ht="5.1" hidden="false" customHeight="true" outlineLevel="0" collapsed="false">
      <c r="B41" s="393"/>
      <c r="C41" s="394"/>
      <c r="D41" s="394"/>
      <c r="E41" s="394"/>
      <c r="F41" s="394"/>
      <c r="G41" s="395"/>
      <c r="H41" s="394"/>
      <c r="I41" s="395"/>
      <c r="J41" s="396"/>
      <c r="K41" s="397"/>
      <c r="L41" s="396"/>
      <c r="M41" s="397"/>
      <c r="N41" s="396"/>
      <c r="O41" s="397"/>
      <c r="P41" s="396"/>
      <c r="Q41" s="397"/>
      <c r="R41" s="396"/>
      <c r="S41" s="397"/>
      <c r="T41" s="396"/>
      <c r="U41" s="397"/>
      <c r="V41" s="396"/>
      <c r="W41" s="397"/>
      <c r="X41" s="396"/>
      <c r="Y41" s="397"/>
      <c r="Z41" s="398"/>
      <c r="AA41" s="397"/>
      <c r="AB41" s="396"/>
      <c r="AC41" s="397"/>
      <c r="AD41" s="396"/>
      <c r="AE41" s="397"/>
      <c r="AF41" s="396"/>
      <c r="AG41" s="397"/>
      <c r="AH41" s="396"/>
      <c r="AI41" s="397"/>
      <c r="AJ41" s="396"/>
      <c r="AK41" s="397"/>
      <c r="AL41" s="396"/>
      <c r="AM41" s="397"/>
      <c r="AN41" s="396"/>
      <c r="AO41" s="397"/>
      <c r="AP41" s="396"/>
      <c r="AQ41" s="397"/>
      <c r="AR41" s="396"/>
      <c r="AS41" s="397"/>
      <c r="AT41" s="399"/>
      <c r="AU41" s="387"/>
      <c r="AV41" s="387"/>
      <c r="AX41" s="387"/>
      <c r="AY41" s="387"/>
      <c r="AZ41" s="387"/>
      <c r="BA41" s="387"/>
      <c r="BB41" s="387"/>
      <c r="BC41" s="387"/>
      <c r="BD41" s="387"/>
      <c r="BE41" s="387"/>
      <c r="BF41" s="387"/>
      <c r="BG41" s="387"/>
      <c r="BH41" s="387"/>
      <c r="BI41" s="387"/>
      <c r="BJ41" s="387"/>
      <c r="BK41" s="387"/>
      <c r="BL41" s="387"/>
      <c r="BM41" s="387"/>
      <c r="BN41" s="387"/>
      <c r="BO41" s="387"/>
      <c r="BP41" s="387"/>
      <c r="BQ41" s="387"/>
      <c r="BR41" s="387"/>
      <c r="BS41" s="387"/>
      <c r="BT41" s="387"/>
      <c r="BU41" s="387"/>
      <c r="BV41" s="387"/>
      <c r="BW41" s="387"/>
      <c r="BX41" s="387"/>
      <c r="BY41" s="387"/>
      <c r="BZ41" s="387"/>
      <c r="CA41" s="387"/>
      <c r="CB41" s="387"/>
      <c r="CC41" s="387"/>
      <c r="CD41" s="387"/>
      <c r="CE41" s="387"/>
      <c r="CF41" s="387"/>
      <c r="CG41" s="387"/>
      <c r="CH41" s="387"/>
      <c r="CI41" s="387"/>
      <c r="CJ41" s="387"/>
      <c r="CK41" s="387"/>
      <c r="CL41" s="387"/>
      <c r="CM41" s="387"/>
      <c r="CN41" s="387"/>
      <c r="CO41" s="387"/>
      <c r="CP41" s="387"/>
      <c r="CQ41" s="387"/>
      <c r="CR41" s="387"/>
      <c r="CS41" s="387"/>
      <c r="CT41" s="387"/>
      <c r="CU41" s="387"/>
      <c r="CV41" s="387"/>
      <c r="CW41" s="387"/>
      <c r="CX41" s="387"/>
      <c r="CY41" s="387"/>
      <c r="CZ41" s="387"/>
      <c r="DA41" s="387"/>
      <c r="DB41" s="387"/>
      <c r="DC41" s="387"/>
      <c r="DD41" s="387"/>
      <c r="DE41" s="387"/>
      <c r="DF41" s="387"/>
      <c r="DG41" s="387"/>
      <c r="DH41" s="387"/>
      <c r="DI41" s="387"/>
      <c r="DJ41" s="387"/>
      <c r="DK41" s="387"/>
      <c r="DL41" s="387"/>
      <c r="DM41" s="387"/>
      <c r="DN41" s="387"/>
      <c r="DO41" s="387"/>
      <c r="DP41" s="387"/>
      <c r="DQ41" s="387"/>
      <c r="DR41" s="387"/>
      <c r="DS41" s="387"/>
      <c r="DT41" s="387"/>
      <c r="DU41" s="387"/>
      <c r="DV41" s="387"/>
      <c r="DW41" s="387"/>
      <c r="DX41" s="387"/>
      <c r="DY41" s="387"/>
      <c r="DZ41" s="387"/>
      <c r="EA41" s="387"/>
      <c r="EB41" s="387"/>
      <c r="EC41" s="387"/>
      <c r="ED41" s="387"/>
      <c r="EE41" s="387"/>
      <c r="EF41" s="387"/>
      <c r="EG41" s="387"/>
      <c r="EH41" s="387"/>
      <c r="EI41" s="387"/>
      <c r="EJ41" s="387"/>
      <c r="EK41" s="387"/>
      <c r="EL41" s="387"/>
      <c r="EM41" s="387"/>
      <c r="EN41" s="387"/>
      <c r="EO41" s="387"/>
      <c r="EP41" s="387"/>
      <c r="EQ41" s="387"/>
      <c r="ER41" s="387"/>
      <c r="ES41" s="387"/>
      <c r="ET41" s="387"/>
      <c r="EU41" s="387"/>
      <c r="EV41" s="387"/>
      <c r="EW41" s="387"/>
      <c r="EX41" s="387"/>
      <c r="EY41" s="387"/>
      <c r="EZ41" s="387"/>
      <c r="FA41" s="387"/>
      <c r="FB41" s="387"/>
      <c r="FC41" s="387"/>
      <c r="FD41" s="387"/>
      <c r="FE41" s="387"/>
      <c r="FF41" s="387"/>
      <c r="FG41" s="387"/>
      <c r="FH41" s="387"/>
      <c r="FI41" s="387"/>
      <c r="FJ41" s="387"/>
      <c r="FK41" s="387"/>
      <c r="FL41" s="387"/>
      <c r="FM41" s="387"/>
      <c r="FN41" s="387"/>
      <c r="FO41" s="387"/>
      <c r="FP41" s="387"/>
      <c r="FQ41" s="387"/>
      <c r="FR41" s="387"/>
      <c r="FS41" s="387"/>
      <c r="FT41" s="387"/>
      <c r="FU41" s="387"/>
      <c r="FV41" s="387"/>
      <c r="FW41" s="387"/>
      <c r="FX41" s="387"/>
      <c r="FY41" s="387"/>
    </row>
    <row r="42" customFormat="false" ht="12.75" hidden="false" customHeight="false" outlineLevel="0" collapsed="false">
      <c r="B42" s="400"/>
      <c r="C42" s="123"/>
      <c r="D42" s="123"/>
      <c r="E42" s="123"/>
      <c r="F42" s="123"/>
      <c r="G42" s="374"/>
      <c r="H42" s="123"/>
      <c r="I42" s="374"/>
      <c r="K42" s="401"/>
      <c r="M42" s="401"/>
      <c r="O42" s="401"/>
      <c r="Q42" s="401"/>
      <c r="S42" s="401"/>
      <c r="U42" s="401"/>
      <c r="W42" s="401"/>
      <c r="Y42" s="401"/>
      <c r="AA42" s="401"/>
      <c r="AC42" s="401"/>
      <c r="AE42" s="401"/>
      <c r="AG42" s="401"/>
      <c r="AI42" s="401"/>
      <c r="AK42" s="401"/>
      <c r="AM42" s="401"/>
      <c r="AO42" s="401"/>
      <c r="AQ42" s="401"/>
      <c r="AS42" s="401"/>
      <c r="AT42" s="400"/>
      <c r="AU42" s="387"/>
      <c r="AV42" s="387"/>
      <c r="AX42" s="387"/>
      <c r="AY42" s="387"/>
      <c r="AZ42" s="387"/>
      <c r="BA42" s="387"/>
      <c r="BB42" s="387"/>
      <c r="BC42" s="387"/>
      <c r="BD42" s="387"/>
      <c r="BE42" s="387"/>
      <c r="BF42" s="387"/>
      <c r="BG42" s="387"/>
      <c r="BH42" s="387"/>
      <c r="BI42" s="387"/>
      <c r="BJ42" s="387"/>
      <c r="BK42" s="387"/>
      <c r="BL42" s="387"/>
      <c r="BM42" s="387"/>
      <c r="BN42" s="387"/>
      <c r="BO42" s="387"/>
      <c r="BP42" s="387"/>
      <c r="BQ42" s="387"/>
      <c r="BR42" s="387"/>
      <c r="BS42" s="387"/>
      <c r="BT42" s="387"/>
      <c r="BU42" s="387"/>
      <c r="BV42" s="387"/>
      <c r="BW42" s="387"/>
      <c r="BX42" s="387"/>
      <c r="BY42" s="387"/>
      <c r="BZ42" s="387"/>
      <c r="CA42" s="387"/>
      <c r="CB42" s="387"/>
      <c r="CC42" s="387"/>
      <c r="CD42" s="387"/>
      <c r="CE42" s="387"/>
      <c r="CF42" s="387"/>
      <c r="CG42" s="387"/>
      <c r="CH42" s="387"/>
      <c r="CI42" s="387"/>
      <c r="CJ42" s="387"/>
      <c r="CK42" s="387"/>
      <c r="CL42" s="387"/>
      <c r="CM42" s="387"/>
      <c r="CN42" s="387"/>
      <c r="CO42" s="387"/>
      <c r="CP42" s="387"/>
      <c r="CQ42" s="387"/>
      <c r="CR42" s="387"/>
      <c r="CS42" s="387"/>
      <c r="CT42" s="387"/>
      <c r="CU42" s="387"/>
      <c r="CV42" s="387"/>
      <c r="CW42" s="387"/>
      <c r="CX42" s="387"/>
      <c r="CY42" s="387"/>
      <c r="CZ42" s="387"/>
      <c r="DA42" s="387"/>
      <c r="DB42" s="387"/>
      <c r="DC42" s="387"/>
      <c r="DD42" s="387"/>
      <c r="DE42" s="387"/>
      <c r="DF42" s="387"/>
      <c r="DG42" s="387"/>
      <c r="DH42" s="387"/>
      <c r="DI42" s="387"/>
      <c r="DJ42" s="387"/>
      <c r="DK42" s="387"/>
      <c r="DL42" s="387"/>
      <c r="DM42" s="387"/>
      <c r="DN42" s="387"/>
      <c r="DO42" s="387"/>
      <c r="DP42" s="387"/>
      <c r="DQ42" s="387"/>
      <c r="DR42" s="387"/>
      <c r="DS42" s="387"/>
      <c r="DT42" s="387"/>
      <c r="DU42" s="387"/>
      <c r="DV42" s="387"/>
      <c r="DW42" s="387"/>
      <c r="DX42" s="387"/>
      <c r="DY42" s="387"/>
      <c r="DZ42" s="387"/>
      <c r="EA42" s="387"/>
      <c r="EB42" s="387"/>
      <c r="EC42" s="387"/>
      <c r="ED42" s="387"/>
      <c r="EE42" s="387"/>
      <c r="EF42" s="387"/>
      <c r="EG42" s="387"/>
      <c r="EH42" s="387"/>
      <c r="EI42" s="387"/>
      <c r="EJ42" s="387"/>
      <c r="EK42" s="387"/>
      <c r="EL42" s="387"/>
      <c r="EM42" s="387"/>
      <c r="EN42" s="387"/>
      <c r="EO42" s="387"/>
      <c r="EP42" s="387"/>
      <c r="EQ42" s="387"/>
      <c r="ER42" s="387"/>
      <c r="ES42" s="387"/>
      <c r="ET42" s="387"/>
      <c r="EU42" s="387"/>
      <c r="EV42" s="387"/>
      <c r="EW42" s="387"/>
      <c r="EX42" s="387"/>
      <c r="EY42" s="387"/>
      <c r="EZ42" s="387"/>
      <c r="FA42" s="387"/>
      <c r="FB42" s="387"/>
      <c r="FC42" s="387"/>
      <c r="FD42" s="387"/>
      <c r="FE42" s="387"/>
      <c r="FF42" s="387"/>
      <c r="FG42" s="387"/>
      <c r="FH42" s="387"/>
      <c r="FI42" s="387"/>
      <c r="FJ42" s="387"/>
      <c r="FK42" s="387"/>
      <c r="FL42" s="387"/>
      <c r="FM42" s="387"/>
      <c r="FN42" s="387"/>
      <c r="FO42" s="387"/>
      <c r="FP42" s="387"/>
      <c r="FQ42" s="387"/>
      <c r="FR42" s="387"/>
      <c r="FS42" s="387"/>
      <c r="FT42" s="387"/>
      <c r="FU42" s="387"/>
      <c r="FV42" s="387"/>
      <c r="FW42" s="387"/>
      <c r="FX42" s="387"/>
      <c r="FY42" s="387"/>
    </row>
    <row r="43" customFormat="false" ht="12.75" hidden="false" customHeight="false" outlineLevel="0" collapsed="false">
      <c r="B43" s="400"/>
      <c r="C43" s="123"/>
      <c r="D43" s="123"/>
      <c r="E43" s="123"/>
      <c r="H43" s="123"/>
      <c r="I43" s="374"/>
      <c r="K43" s="401"/>
      <c r="M43" s="401"/>
      <c r="O43" s="401"/>
      <c r="Q43" s="401"/>
      <c r="S43" s="401"/>
      <c r="U43" s="401"/>
      <c r="W43" s="401"/>
      <c r="Y43" s="401"/>
      <c r="AA43" s="401"/>
      <c r="AC43" s="401"/>
      <c r="AE43" s="401"/>
      <c r="AG43" s="401"/>
      <c r="AI43" s="401"/>
      <c r="AK43" s="401"/>
      <c r="AM43" s="401"/>
      <c r="AO43" s="401"/>
      <c r="AQ43" s="401"/>
      <c r="AS43" s="401"/>
      <c r="AT43" s="400"/>
      <c r="AU43" s="387"/>
      <c r="AV43" s="387"/>
      <c r="AX43" s="387"/>
      <c r="AY43" s="387"/>
      <c r="AZ43" s="387"/>
      <c r="BA43" s="387"/>
      <c r="BB43" s="387"/>
      <c r="BC43" s="387"/>
      <c r="BD43" s="387"/>
      <c r="BE43" s="387"/>
      <c r="BF43" s="387"/>
      <c r="BG43" s="387"/>
      <c r="BH43" s="387"/>
      <c r="BI43" s="387"/>
      <c r="BJ43" s="387"/>
      <c r="BK43" s="387"/>
      <c r="BL43" s="387"/>
      <c r="BM43" s="387"/>
      <c r="BN43" s="387"/>
      <c r="BO43" s="387"/>
      <c r="BP43" s="387"/>
      <c r="BQ43" s="387"/>
      <c r="BR43" s="387"/>
      <c r="BS43" s="387"/>
      <c r="BT43" s="387"/>
      <c r="BU43" s="387"/>
      <c r="BV43" s="387"/>
      <c r="BW43" s="387"/>
      <c r="BX43" s="387"/>
      <c r="BY43" s="387"/>
      <c r="BZ43" s="387"/>
      <c r="CA43" s="387"/>
      <c r="CB43" s="387"/>
      <c r="CC43" s="387"/>
      <c r="CD43" s="387"/>
      <c r="CE43" s="387"/>
      <c r="CF43" s="387"/>
      <c r="CG43" s="387"/>
      <c r="CH43" s="387"/>
      <c r="CI43" s="387"/>
      <c r="CJ43" s="387"/>
      <c r="CK43" s="387"/>
      <c r="CL43" s="387"/>
      <c r="CM43" s="387"/>
      <c r="CN43" s="387"/>
      <c r="CO43" s="387"/>
      <c r="CP43" s="387"/>
      <c r="CQ43" s="387"/>
      <c r="CR43" s="387"/>
      <c r="CS43" s="387"/>
      <c r="CT43" s="387"/>
      <c r="CU43" s="387"/>
      <c r="CV43" s="387"/>
      <c r="CW43" s="387"/>
      <c r="CX43" s="387"/>
      <c r="CY43" s="387"/>
      <c r="CZ43" s="387"/>
      <c r="DA43" s="387"/>
      <c r="DB43" s="387"/>
      <c r="DC43" s="387"/>
      <c r="DD43" s="387"/>
      <c r="DE43" s="387"/>
      <c r="DF43" s="387"/>
      <c r="DG43" s="387"/>
      <c r="DH43" s="387"/>
      <c r="DI43" s="387"/>
      <c r="DJ43" s="387"/>
      <c r="DK43" s="387"/>
      <c r="DL43" s="387"/>
      <c r="DM43" s="387"/>
      <c r="DN43" s="387"/>
      <c r="DO43" s="387"/>
      <c r="DP43" s="387"/>
      <c r="DQ43" s="387"/>
      <c r="DR43" s="387"/>
      <c r="DS43" s="387"/>
      <c r="DT43" s="387"/>
      <c r="DU43" s="387"/>
      <c r="DV43" s="387"/>
      <c r="DW43" s="387"/>
      <c r="DX43" s="387"/>
      <c r="DY43" s="387"/>
      <c r="DZ43" s="387"/>
      <c r="EA43" s="387"/>
      <c r="EB43" s="387"/>
      <c r="EC43" s="387"/>
      <c r="ED43" s="387"/>
      <c r="EE43" s="387"/>
      <c r="EF43" s="387"/>
      <c r="EG43" s="387"/>
      <c r="EH43" s="387"/>
      <c r="EI43" s="387"/>
      <c r="EJ43" s="387"/>
      <c r="EK43" s="387"/>
      <c r="EL43" s="387"/>
      <c r="EM43" s="387"/>
      <c r="EN43" s="387"/>
      <c r="EO43" s="387"/>
      <c r="EP43" s="387"/>
      <c r="EQ43" s="387"/>
      <c r="ER43" s="387"/>
      <c r="ES43" s="387"/>
      <c r="ET43" s="387"/>
      <c r="EU43" s="387"/>
      <c r="EV43" s="387"/>
      <c r="EW43" s="387"/>
      <c r="EX43" s="387"/>
      <c r="EY43" s="387"/>
      <c r="EZ43" s="387"/>
      <c r="FA43" s="387"/>
      <c r="FB43" s="387"/>
      <c r="FC43" s="387"/>
      <c r="FD43" s="387"/>
      <c r="FE43" s="387"/>
      <c r="FF43" s="387"/>
      <c r="FG43" s="387"/>
      <c r="FH43" s="387"/>
      <c r="FI43" s="387"/>
      <c r="FJ43" s="387"/>
      <c r="FK43" s="387"/>
      <c r="FL43" s="387"/>
      <c r="FM43" s="387"/>
      <c r="FN43" s="387"/>
      <c r="FO43" s="387"/>
      <c r="FP43" s="387"/>
      <c r="FQ43" s="387"/>
      <c r="FR43" s="387"/>
      <c r="FS43" s="387"/>
      <c r="FT43" s="387"/>
      <c r="FU43" s="387"/>
      <c r="FV43" s="387"/>
      <c r="FW43" s="387"/>
      <c r="FX43" s="387"/>
      <c r="FY43" s="387"/>
    </row>
    <row r="44" customFormat="false" ht="12.75" hidden="false" customHeight="false" outlineLevel="0" collapsed="false">
      <c r="B44" s="400"/>
      <c r="C44" s="123"/>
      <c r="D44" s="123"/>
      <c r="E44" s="123"/>
      <c r="F44" s="123"/>
      <c r="G44" s="374"/>
      <c r="H44" s="123"/>
      <c r="I44" s="374"/>
      <c r="K44" s="401"/>
      <c r="M44" s="401"/>
      <c r="O44" s="401"/>
      <c r="Q44" s="401"/>
      <c r="S44" s="401"/>
      <c r="U44" s="401"/>
      <c r="W44" s="401"/>
      <c r="Y44" s="401"/>
      <c r="AA44" s="401"/>
      <c r="AC44" s="401"/>
      <c r="AE44" s="401"/>
      <c r="AG44" s="401"/>
      <c r="AI44" s="401"/>
      <c r="AK44" s="401"/>
      <c r="AM44" s="401"/>
      <c r="AO44" s="401"/>
      <c r="AQ44" s="401"/>
      <c r="AS44" s="401"/>
      <c r="AT44" s="400"/>
      <c r="AU44" s="387"/>
      <c r="AV44" s="387"/>
      <c r="AX44" s="387"/>
      <c r="AY44" s="387"/>
      <c r="AZ44" s="387"/>
      <c r="BA44" s="387"/>
      <c r="BB44" s="387"/>
      <c r="BC44" s="387"/>
      <c r="BD44" s="387"/>
      <c r="BE44" s="387"/>
      <c r="BF44" s="387"/>
      <c r="BG44" s="387"/>
      <c r="BH44" s="387"/>
      <c r="BI44" s="387"/>
      <c r="BJ44" s="387"/>
      <c r="BK44" s="387"/>
      <c r="BL44" s="387"/>
      <c r="BM44" s="387"/>
      <c r="BN44" s="387"/>
      <c r="BO44" s="387"/>
      <c r="BP44" s="387"/>
      <c r="BQ44" s="387"/>
      <c r="BR44" s="387"/>
      <c r="BS44" s="387"/>
      <c r="BT44" s="387"/>
      <c r="BU44" s="387"/>
      <c r="BV44" s="387"/>
      <c r="BW44" s="387"/>
      <c r="BX44" s="387"/>
      <c r="BY44" s="387"/>
      <c r="BZ44" s="387"/>
      <c r="CA44" s="387"/>
      <c r="CB44" s="387"/>
      <c r="CC44" s="387"/>
      <c r="CD44" s="387"/>
      <c r="CE44" s="387"/>
      <c r="CF44" s="387"/>
      <c r="CG44" s="387"/>
      <c r="CH44" s="387"/>
      <c r="CI44" s="387"/>
      <c r="CJ44" s="387"/>
      <c r="CK44" s="387"/>
      <c r="CL44" s="387"/>
      <c r="CM44" s="387"/>
      <c r="CN44" s="387"/>
      <c r="CO44" s="387"/>
      <c r="CP44" s="387"/>
      <c r="CQ44" s="387"/>
      <c r="CR44" s="387"/>
      <c r="CS44" s="387"/>
      <c r="CT44" s="387"/>
      <c r="CU44" s="387"/>
      <c r="CV44" s="387"/>
      <c r="CW44" s="387"/>
      <c r="CX44" s="387"/>
      <c r="CY44" s="387"/>
      <c r="CZ44" s="387"/>
      <c r="DA44" s="387"/>
      <c r="DB44" s="387"/>
      <c r="DC44" s="387"/>
      <c r="DD44" s="387"/>
      <c r="DE44" s="387"/>
      <c r="DF44" s="387"/>
      <c r="DG44" s="387"/>
      <c r="DH44" s="387"/>
      <c r="DI44" s="387"/>
      <c r="DJ44" s="387"/>
      <c r="DK44" s="387"/>
      <c r="DL44" s="387"/>
      <c r="DM44" s="387"/>
      <c r="DN44" s="387"/>
      <c r="DO44" s="387"/>
      <c r="DP44" s="387"/>
      <c r="DQ44" s="387"/>
      <c r="DR44" s="387"/>
      <c r="DS44" s="387"/>
      <c r="DT44" s="387"/>
      <c r="DU44" s="387"/>
      <c r="DV44" s="387"/>
      <c r="DW44" s="387"/>
      <c r="DX44" s="387"/>
      <c r="DY44" s="387"/>
      <c r="DZ44" s="387"/>
      <c r="EA44" s="387"/>
      <c r="EB44" s="387"/>
      <c r="EC44" s="387"/>
      <c r="ED44" s="387"/>
      <c r="EE44" s="387"/>
      <c r="EF44" s="387"/>
      <c r="EG44" s="387"/>
      <c r="EH44" s="387"/>
      <c r="EI44" s="387"/>
      <c r="EJ44" s="387"/>
      <c r="EK44" s="387"/>
      <c r="EL44" s="387"/>
      <c r="EM44" s="387"/>
      <c r="EN44" s="387"/>
      <c r="EO44" s="387"/>
      <c r="EP44" s="387"/>
      <c r="EQ44" s="387"/>
      <c r="ER44" s="387"/>
      <c r="ES44" s="387"/>
      <c r="ET44" s="387"/>
      <c r="EU44" s="387"/>
      <c r="EV44" s="387"/>
      <c r="EW44" s="387"/>
      <c r="EX44" s="387"/>
      <c r="EY44" s="387"/>
      <c r="EZ44" s="387"/>
      <c r="FA44" s="387"/>
      <c r="FB44" s="387"/>
      <c r="FC44" s="387"/>
      <c r="FD44" s="387"/>
      <c r="FE44" s="387"/>
      <c r="FF44" s="387"/>
      <c r="FG44" s="387"/>
      <c r="FH44" s="387"/>
      <c r="FI44" s="387"/>
      <c r="FJ44" s="387"/>
      <c r="FK44" s="387"/>
      <c r="FL44" s="387"/>
      <c r="FM44" s="387"/>
      <c r="FN44" s="387"/>
      <c r="FO44" s="387"/>
      <c r="FP44" s="387"/>
      <c r="FQ44" s="387"/>
      <c r="FR44" s="387"/>
      <c r="FS44" s="387"/>
      <c r="FT44" s="387"/>
      <c r="FU44" s="387"/>
      <c r="FV44" s="387"/>
      <c r="FW44" s="387"/>
      <c r="FX44" s="387"/>
      <c r="FY44" s="387"/>
    </row>
    <row r="45" customFormat="false" ht="12.75" hidden="false" customHeight="false" outlineLevel="0" collapsed="false">
      <c r="B45" s="400"/>
      <c r="C45" s="123"/>
      <c r="D45" s="123"/>
      <c r="E45" s="123"/>
      <c r="F45" s="123"/>
      <c r="G45" s="374"/>
      <c r="H45" s="123"/>
      <c r="I45" s="374"/>
      <c r="K45" s="401"/>
      <c r="M45" s="401"/>
      <c r="O45" s="401"/>
      <c r="Q45" s="401"/>
      <c r="S45" s="401"/>
      <c r="U45" s="401"/>
      <c r="W45" s="401"/>
      <c r="Y45" s="401"/>
      <c r="AA45" s="401"/>
      <c r="AC45" s="401"/>
      <c r="AE45" s="401"/>
      <c r="AG45" s="401"/>
      <c r="AI45" s="401"/>
      <c r="AK45" s="401"/>
      <c r="AM45" s="401"/>
      <c r="AO45" s="401"/>
      <c r="AQ45" s="401"/>
      <c r="AS45" s="401"/>
      <c r="AT45" s="400"/>
      <c r="AU45" s="387"/>
      <c r="AV45" s="387"/>
      <c r="AX45" s="387"/>
      <c r="AY45" s="387"/>
      <c r="AZ45" s="387"/>
      <c r="BA45" s="387"/>
      <c r="BB45" s="387"/>
      <c r="BC45" s="387"/>
      <c r="BD45" s="387"/>
      <c r="BE45" s="387"/>
      <c r="BF45" s="387"/>
      <c r="BG45" s="387"/>
      <c r="BH45" s="387"/>
      <c r="BI45" s="387"/>
      <c r="BJ45" s="387"/>
      <c r="BK45" s="387"/>
      <c r="BL45" s="387"/>
      <c r="BM45" s="387"/>
      <c r="BN45" s="387"/>
      <c r="BO45" s="387"/>
      <c r="BP45" s="387"/>
      <c r="BQ45" s="387"/>
      <c r="BR45" s="387"/>
      <c r="BS45" s="387"/>
      <c r="BT45" s="387"/>
      <c r="BU45" s="387"/>
      <c r="BV45" s="387"/>
      <c r="BW45" s="387"/>
      <c r="BX45" s="387"/>
      <c r="BY45" s="387"/>
      <c r="BZ45" s="387"/>
      <c r="CA45" s="387"/>
      <c r="CB45" s="387"/>
      <c r="CC45" s="387"/>
      <c r="CD45" s="387"/>
      <c r="CE45" s="387"/>
      <c r="CF45" s="387"/>
      <c r="CG45" s="387"/>
      <c r="CH45" s="387"/>
      <c r="CI45" s="387"/>
      <c r="CJ45" s="387"/>
      <c r="CK45" s="387"/>
      <c r="CL45" s="387"/>
      <c r="CM45" s="387"/>
      <c r="CN45" s="387"/>
      <c r="CO45" s="387"/>
      <c r="CP45" s="387"/>
      <c r="CQ45" s="387"/>
      <c r="CR45" s="387"/>
      <c r="CS45" s="387"/>
      <c r="CT45" s="387"/>
      <c r="CU45" s="387"/>
      <c r="CV45" s="387"/>
      <c r="CW45" s="387"/>
      <c r="CX45" s="387"/>
      <c r="CY45" s="387"/>
      <c r="CZ45" s="387"/>
      <c r="DA45" s="387"/>
      <c r="DB45" s="387"/>
      <c r="DC45" s="387"/>
      <c r="DD45" s="387"/>
      <c r="DE45" s="387"/>
      <c r="DF45" s="387"/>
      <c r="DG45" s="387"/>
      <c r="DH45" s="387"/>
      <c r="DI45" s="387"/>
      <c r="DJ45" s="387"/>
      <c r="DK45" s="387"/>
      <c r="DL45" s="387"/>
      <c r="DM45" s="387"/>
      <c r="DN45" s="387"/>
      <c r="DO45" s="387"/>
      <c r="DP45" s="387"/>
      <c r="DQ45" s="387"/>
      <c r="DR45" s="387"/>
      <c r="DS45" s="387"/>
      <c r="DT45" s="387"/>
      <c r="DU45" s="387"/>
      <c r="DV45" s="387"/>
      <c r="DW45" s="387"/>
      <c r="DX45" s="387"/>
      <c r="DY45" s="387"/>
      <c r="DZ45" s="387"/>
      <c r="EA45" s="387"/>
      <c r="EB45" s="387"/>
      <c r="EC45" s="387"/>
      <c r="ED45" s="387"/>
      <c r="EE45" s="387"/>
      <c r="EF45" s="387"/>
      <c r="EG45" s="387"/>
      <c r="EH45" s="387"/>
      <c r="EI45" s="387"/>
      <c r="EJ45" s="387"/>
      <c r="EK45" s="387"/>
      <c r="EL45" s="387"/>
      <c r="EM45" s="387"/>
      <c r="EN45" s="387"/>
      <c r="EO45" s="387"/>
      <c r="EP45" s="387"/>
      <c r="EQ45" s="387"/>
      <c r="ER45" s="387"/>
      <c r="ES45" s="387"/>
      <c r="ET45" s="387"/>
      <c r="EU45" s="387"/>
      <c r="EV45" s="387"/>
      <c r="EW45" s="387"/>
      <c r="EX45" s="387"/>
      <c r="EY45" s="387"/>
      <c r="EZ45" s="387"/>
      <c r="FA45" s="387"/>
      <c r="FB45" s="387"/>
      <c r="FC45" s="387"/>
      <c r="FD45" s="387"/>
      <c r="FE45" s="387"/>
      <c r="FF45" s="387"/>
      <c r="FG45" s="387"/>
      <c r="FH45" s="387"/>
      <c r="FI45" s="387"/>
      <c r="FJ45" s="387"/>
      <c r="FK45" s="387"/>
      <c r="FL45" s="387"/>
      <c r="FM45" s="387"/>
      <c r="FN45" s="387"/>
      <c r="FO45" s="387"/>
      <c r="FP45" s="387"/>
      <c r="FQ45" s="387"/>
      <c r="FR45" s="387"/>
      <c r="FS45" s="387"/>
      <c r="FT45" s="387"/>
      <c r="FU45" s="387"/>
      <c r="FV45" s="387"/>
      <c r="FW45" s="387"/>
      <c r="FX45" s="387"/>
      <c r="FY45" s="387"/>
    </row>
    <row r="46" customFormat="false" ht="12.75" hidden="false" customHeight="false" outlineLevel="0" collapsed="false">
      <c r="K46" s="401"/>
      <c r="M46" s="401"/>
      <c r="O46" s="401"/>
      <c r="Q46" s="401"/>
      <c r="S46" s="401"/>
      <c r="U46" s="401"/>
      <c r="W46" s="401"/>
      <c r="Y46" s="401"/>
      <c r="AA46" s="401"/>
      <c r="AC46" s="401"/>
      <c r="AE46" s="401"/>
      <c r="AG46" s="401"/>
      <c r="AI46" s="401"/>
      <c r="AK46" s="401"/>
      <c r="AM46" s="401"/>
      <c r="AO46" s="401"/>
      <c r="AQ46" s="401"/>
      <c r="AS46" s="401"/>
      <c r="AU46" s="387"/>
      <c r="AV46" s="387"/>
      <c r="AX46" s="387"/>
      <c r="AY46" s="387"/>
      <c r="AZ46" s="387"/>
      <c r="BA46" s="387"/>
      <c r="BB46" s="387"/>
      <c r="BC46" s="387"/>
      <c r="BD46" s="387"/>
      <c r="BE46" s="387"/>
      <c r="BF46" s="387"/>
      <c r="BG46" s="387"/>
      <c r="BH46" s="387"/>
      <c r="BI46" s="387"/>
      <c r="BJ46" s="387"/>
      <c r="BK46" s="387"/>
      <c r="BL46" s="387"/>
      <c r="BM46" s="387"/>
      <c r="BN46" s="387"/>
      <c r="BO46" s="387"/>
      <c r="BP46" s="387"/>
      <c r="BQ46" s="387"/>
      <c r="BR46" s="387"/>
      <c r="BS46" s="387"/>
      <c r="BT46" s="387"/>
      <c r="BU46" s="387"/>
      <c r="BV46" s="387"/>
      <c r="BW46" s="387"/>
      <c r="BX46" s="387"/>
      <c r="BY46" s="387"/>
      <c r="BZ46" s="387"/>
      <c r="CA46" s="387"/>
      <c r="CB46" s="387"/>
      <c r="CC46" s="387"/>
      <c r="CD46" s="387"/>
      <c r="CE46" s="387"/>
      <c r="CF46" s="387"/>
      <c r="CG46" s="387"/>
      <c r="CH46" s="387"/>
      <c r="CI46" s="387"/>
      <c r="CJ46" s="387"/>
      <c r="CK46" s="387"/>
      <c r="CL46" s="387"/>
      <c r="CM46" s="387"/>
      <c r="CN46" s="387"/>
      <c r="CO46" s="387"/>
      <c r="CP46" s="387"/>
      <c r="CQ46" s="387"/>
      <c r="CR46" s="387"/>
      <c r="CS46" s="387"/>
      <c r="CT46" s="387"/>
      <c r="CU46" s="387"/>
      <c r="CV46" s="387"/>
      <c r="CW46" s="387"/>
      <c r="CX46" s="387"/>
      <c r="CY46" s="387"/>
      <c r="CZ46" s="387"/>
      <c r="DA46" s="387"/>
      <c r="DB46" s="387"/>
      <c r="DC46" s="387"/>
      <c r="DD46" s="387"/>
      <c r="DE46" s="387"/>
      <c r="DF46" s="387"/>
      <c r="DG46" s="387"/>
      <c r="DH46" s="387"/>
      <c r="DI46" s="387"/>
      <c r="DJ46" s="387"/>
      <c r="DK46" s="387"/>
      <c r="DL46" s="387"/>
      <c r="DM46" s="387"/>
      <c r="DN46" s="387"/>
      <c r="DO46" s="387"/>
      <c r="DP46" s="387"/>
      <c r="DQ46" s="387"/>
      <c r="DR46" s="387"/>
      <c r="DS46" s="387"/>
      <c r="DT46" s="387"/>
      <c r="DU46" s="387"/>
      <c r="DV46" s="387"/>
      <c r="DW46" s="387"/>
      <c r="DX46" s="387"/>
      <c r="DY46" s="387"/>
      <c r="DZ46" s="387"/>
      <c r="EA46" s="387"/>
      <c r="EB46" s="387"/>
      <c r="EC46" s="387"/>
      <c r="ED46" s="387"/>
      <c r="EE46" s="387"/>
      <c r="EF46" s="387"/>
      <c r="EG46" s="387"/>
      <c r="EH46" s="387"/>
      <c r="EI46" s="387"/>
      <c r="EJ46" s="387"/>
      <c r="EK46" s="387"/>
      <c r="EL46" s="387"/>
      <c r="EM46" s="387"/>
      <c r="EN46" s="387"/>
      <c r="EO46" s="387"/>
      <c r="EP46" s="387"/>
      <c r="EQ46" s="387"/>
      <c r="ER46" s="387"/>
      <c r="ES46" s="387"/>
      <c r="ET46" s="387"/>
      <c r="EU46" s="387"/>
      <c r="EV46" s="387"/>
      <c r="EW46" s="387"/>
      <c r="EX46" s="387"/>
      <c r="EY46" s="387"/>
      <c r="EZ46" s="387"/>
      <c r="FA46" s="387"/>
      <c r="FB46" s="387"/>
      <c r="FC46" s="387"/>
      <c r="FD46" s="387"/>
      <c r="FE46" s="387"/>
      <c r="FF46" s="387"/>
      <c r="FG46" s="387"/>
      <c r="FH46" s="387"/>
      <c r="FI46" s="387"/>
      <c r="FJ46" s="387"/>
      <c r="FK46" s="387"/>
      <c r="FL46" s="387"/>
      <c r="FM46" s="387"/>
      <c r="FN46" s="387"/>
      <c r="FO46" s="387"/>
      <c r="FP46" s="387"/>
      <c r="FQ46" s="387"/>
      <c r="FR46" s="387"/>
      <c r="FS46" s="387"/>
      <c r="FT46" s="387"/>
      <c r="FU46" s="387"/>
      <c r="FV46" s="387"/>
      <c r="FW46" s="387"/>
      <c r="FX46" s="387"/>
      <c r="FY46" s="387"/>
    </row>
    <row r="47" customFormat="false" ht="12.75" hidden="false" customHeight="false" outlineLevel="0" collapsed="false">
      <c r="K47" s="401"/>
      <c r="M47" s="401"/>
      <c r="O47" s="401"/>
      <c r="Q47" s="401"/>
      <c r="S47" s="401"/>
      <c r="U47" s="401"/>
      <c r="W47" s="401"/>
      <c r="Y47" s="401"/>
      <c r="AA47" s="401"/>
      <c r="AC47" s="401"/>
      <c r="AE47" s="401"/>
      <c r="AG47" s="401"/>
      <c r="AI47" s="401"/>
      <c r="AK47" s="401"/>
      <c r="AM47" s="401"/>
      <c r="AO47" s="401"/>
      <c r="AQ47" s="401"/>
      <c r="AS47" s="401"/>
      <c r="AU47" s="387"/>
      <c r="AV47" s="387"/>
      <c r="AX47" s="387"/>
      <c r="AY47" s="387"/>
      <c r="AZ47" s="387"/>
      <c r="BA47" s="387"/>
      <c r="BB47" s="387"/>
      <c r="BC47" s="387"/>
      <c r="BD47" s="387"/>
      <c r="BE47" s="387"/>
      <c r="BF47" s="387"/>
      <c r="BG47" s="387"/>
      <c r="BH47" s="387"/>
      <c r="BI47" s="387"/>
      <c r="BJ47" s="387"/>
      <c r="BK47" s="387"/>
      <c r="BL47" s="387"/>
      <c r="BM47" s="387"/>
      <c r="BN47" s="387"/>
      <c r="BO47" s="387"/>
      <c r="BP47" s="387"/>
      <c r="BQ47" s="387"/>
      <c r="BR47" s="387"/>
      <c r="BS47" s="387"/>
      <c r="BT47" s="387"/>
      <c r="BU47" s="387"/>
      <c r="BV47" s="387"/>
      <c r="BW47" s="387"/>
      <c r="BX47" s="387"/>
      <c r="BY47" s="387"/>
      <c r="BZ47" s="387"/>
      <c r="CA47" s="387"/>
      <c r="CB47" s="387"/>
      <c r="CC47" s="387"/>
      <c r="CD47" s="387"/>
      <c r="CE47" s="387"/>
      <c r="CF47" s="387"/>
      <c r="CG47" s="387"/>
      <c r="CH47" s="387"/>
      <c r="CI47" s="387"/>
      <c r="CJ47" s="387"/>
      <c r="CK47" s="387"/>
      <c r="CL47" s="387"/>
      <c r="CM47" s="387"/>
      <c r="CN47" s="387"/>
      <c r="CO47" s="387"/>
      <c r="CP47" s="387"/>
      <c r="CQ47" s="387"/>
      <c r="CR47" s="387"/>
      <c r="CS47" s="387"/>
      <c r="CT47" s="387"/>
      <c r="CU47" s="387"/>
      <c r="CV47" s="387"/>
      <c r="CW47" s="387"/>
      <c r="CX47" s="387"/>
      <c r="CY47" s="387"/>
      <c r="CZ47" s="387"/>
      <c r="DA47" s="387"/>
      <c r="DB47" s="387"/>
      <c r="DC47" s="387"/>
      <c r="DD47" s="387"/>
      <c r="DE47" s="387"/>
      <c r="DF47" s="387"/>
      <c r="DG47" s="387"/>
      <c r="DH47" s="387"/>
      <c r="DI47" s="387"/>
      <c r="DJ47" s="387"/>
      <c r="DK47" s="387"/>
      <c r="DL47" s="387"/>
      <c r="DM47" s="387"/>
      <c r="DN47" s="387"/>
      <c r="DO47" s="387"/>
      <c r="DP47" s="387"/>
      <c r="DQ47" s="387"/>
      <c r="DR47" s="387"/>
      <c r="DS47" s="387"/>
      <c r="DT47" s="387"/>
      <c r="DU47" s="387"/>
      <c r="DV47" s="387"/>
      <c r="DW47" s="387"/>
      <c r="DX47" s="387"/>
      <c r="DY47" s="387"/>
      <c r="DZ47" s="387"/>
      <c r="EA47" s="387"/>
      <c r="EB47" s="387"/>
      <c r="EC47" s="387"/>
      <c r="ED47" s="387"/>
      <c r="EE47" s="387"/>
      <c r="EF47" s="387"/>
      <c r="EG47" s="387"/>
      <c r="EH47" s="387"/>
      <c r="EI47" s="387"/>
      <c r="EJ47" s="387"/>
      <c r="EK47" s="387"/>
      <c r="EL47" s="387"/>
      <c r="EM47" s="387"/>
      <c r="EN47" s="387"/>
      <c r="EO47" s="387"/>
      <c r="EP47" s="387"/>
      <c r="EQ47" s="387"/>
      <c r="ER47" s="387"/>
      <c r="ES47" s="387"/>
      <c r="ET47" s="387"/>
      <c r="EU47" s="387"/>
      <c r="EV47" s="387"/>
      <c r="EW47" s="387"/>
      <c r="EX47" s="387"/>
      <c r="EY47" s="387"/>
      <c r="EZ47" s="387"/>
      <c r="FA47" s="387"/>
      <c r="FB47" s="387"/>
      <c r="FC47" s="387"/>
      <c r="FD47" s="387"/>
      <c r="FE47" s="387"/>
      <c r="FF47" s="387"/>
      <c r="FG47" s="387"/>
      <c r="FH47" s="387"/>
      <c r="FI47" s="387"/>
      <c r="FJ47" s="387"/>
      <c r="FK47" s="387"/>
      <c r="FL47" s="387"/>
      <c r="FM47" s="387"/>
      <c r="FN47" s="387"/>
      <c r="FO47" s="387"/>
      <c r="FP47" s="387"/>
      <c r="FQ47" s="387"/>
      <c r="FR47" s="387"/>
      <c r="FS47" s="387"/>
      <c r="FT47" s="387"/>
      <c r="FU47" s="387"/>
      <c r="FV47" s="387"/>
      <c r="FW47" s="387"/>
      <c r="FX47" s="387"/>
      <c r="FY47" s="387"/>
    </row>
    <row r="48" customFormat="false" ht="12.75" hidden="false" customHeight="false" outlineLevel="0" collapsed="false">
      <c r="K48" s="401"/>
      <c r="M48" s="401"/>
      <c r="O48" s="401"/>
      <c r="Q48" s="401"/>
      <c r="S48" s="401"/>
      <c r="U48" s="401"/>
      <c r="W48" s="401"/>
      <c r="Y48" s="401"/>
      <c r="AA48" s="401"/>
      <c r="AC48" s="401"/>
      <c r="AE48" s="401"/>
      <c r="AG48" s="401"/>
      <c r="AI48" s="401"/>
      <c r="AK48" s="401"/>
      <c r="AM48" s="401"/>
      <c r="AO48" s="401"/>
      <c r="AQ48" s="401"/>
      <c r="AS48" s="401"/>
      <c r="AU48" s="387"/>
      <c r="AV48" s="387"/>
      <c r="AX48" s="387"/>
      <c r="AY48" s="387"/>
      <c r="AZ48" s="387"/>
      <c r="BA48" s="387"/>
      <c r="BB48" s="387"/>
      <c r="BC48" s="387"/>
      <c r="BD48" s="387"/>
      <c r="BE48" s="387"/>
      <c r="BF48" s="387"/>
      <c r="BG48" s="387"/>
      <c r="BH48" s="387"/>
      <c r="BI48" s="387"/>
      <c r="BJ48" s="387"/>
      <c r="BK48" s="387"/>
      <c r="BL48" s="387"/>
      <c r="BM48" s="387"/>
      <c r="BN48" s="387"/>
      <c r="BO48" s="387"/>
      <c r="BP48" s="387"/>
      <c r="BQ48" s="387"/>
      <c r="BR48" s="387"/>
      <c r="BS48" s="387"/>
      <c r="BT48" s="387"/>
      <c r="BU48" s="387"/>
      <c r="BV48" s="387"/>
      <c r="BW48" s="387"/>
      <c r="BX48" s="387"/>
      <c r="BY48" s="387"/>
      <c r="BZ48" s="387"/>
      <c r="CA48" s="387"/>
      <c r="CB48" s="387"/>
      <c r="CC48" s="387"/>
      <c r="CD48" s="387"/>
      <c r="CE48" s="387"/>
      <c r="CF48" s="387"/>
      <c r="CG48" s="387"/>
      <c r="CH48" s="387"/>
      <c r="CI48" s="387"/>
      <c r="CJ48" s="387"/>
      <c r="CK48" s="387"/>
      <c r="CL48" s="387"/>
      <c r="CM48" s="387"/>
      <c r="CN48" s="387"/>
      <c r="CO48" s="387"/>
      <c r="CP48" s="387"/>
      <c r="CQ48" s="387"/>
      <c r="CR48" s="387"/>
      <c r="CS48" s="387"/>
      <c r="CT48" s="387"/>
      <c r="CU48" s="387"/>
      <c r="CV48" s="387"/>
      <c r="CW48" s="387"/>
      <c r="CX48" s="387"/>
      <c r="CY48" s="387"/>
      <c r="CZ48" s="387"/>
      <c r="DA48" s="387"/>
      <c r="DB48" s="387"/>
      <c r="DC48" s="387"/>
      <c r="DD48" s="387"/>
      <c r="DE48" s="387"/>
      <c r="DF48" s="387"/>
      <c r="DG48" s="387"/>
      <c r="DH48" s="387"/>
      <c r="DI48" s="387"/>
      <c r="DJ48" s="387"/>
      <c r="DK48" s="387"/>
      <c r="DL48" s="387"/>
      <c r="DM48" s="387"/>
      <c r="DN48" s="387"/>
      <c r="DO48" s="387"/>
      <c r="DP48" s="387"/>
      <c r="DQ48" s="387"/>
      <c r="DR48" s="387"/>
      <c r="DS48" s="387"/>
      <c r="DT48" s="387"/>
      <c r="DU48" s="387"/>
      <c r="DV48" s="387"/>
      <c r="DW48" s="387"/>
      <c r="DX48" s="387"/>
      <c r="DY48" s="387"/>
      <c r="DZ48" s="387"/>
      <c r="EA48" s="387"/>
      <c r="EB48" s="387"/>
      <c r="EC48" s="387"/>
      <c r="ED48" s="387"/>
      <c r="EE48" s="387"/>
      <c r="EF48" s="387"/>
      <c r="EG48" s="387"/>
      <c r="EH48" s="387"/>
      <c r="EI48" s="387"/>
      <c r="EJ48" s="387"/>
      <c r="EK48" s="387"/>
      <c r="EL48" s="387"/>
      <c r="EM48" s="387"/>
      <c r="EN48" s="387"/>
      <c r="EO48" s="387"/>
      <c r="EP48" s="387"/>
      <c r="EQ48" s="387"/>
      <c r="ER48" s="387"/>
      <c r="ES48" s="387"/>
      <c r="ET48" s="387"/>
      <c r="EU48" s="387"/>
      <c r="EV48" s="387"/>
      <c r="EW48" s="387"/>
      <c r="EX48" s="387"/>
      <c r="EY48" s="387"/>
      <c r="EZ48" s="387"/>
      <c r="FA48" s="387"/>
      <c r="FB48" s="387"/>
      <c r="FC48" s="387"/>
      <c r="FD48" s="387"/>
      <c r="FE48" s="387"/>
      <c r="FF48" s="387"/>
      <c r="FG48" s="387"/>
      <c r="FH48" s="387"/>
      <c r="FI48" s="387"/>
      <c r="FJ48" s="387"/>
      <c r="FK48" s="387"/>
      <c r="FL48" s="387"/>
      <c r="FM48" s="387"/>
      <c r="FN48" s="387"/>
      <c r="FO48" s="387"/>
      <c r="FP48" s="387"/>
      <c r="FQ48" s="387"/>
      <c r="FR48" s="387"/>
      <c r="FS48" s="387"/>
      <c r="FT48" s="387"/>
      <c r="FU48" s="387"/>
      <c r="FV48" s="387"/>
      <c r="FW48" s="387"/>
      <c r="FX48" s="387"/>
      <c r="FY48" s="387"/>
    </row>
    <row r="49" customFormat="false" ht="12.75" hidden="false" customHeight="false" outlineLevel="0" collapsed="false">
      <c r="K49" s="401"/>
      <c r="M49" s="401"/>
      <c r="O49" s="401"/>
      <c r="Q49" s="401"/>
      <c r="S49" s="401"/>
      <c r="U49" s="401"/>
      <c r="W49" s="401"/>
      <c r="Y49" s="401"/>
      <c r="AA49" s="401"/>
      <c r="AC49" s="401"/>
      <c r="AE49" s="401"/>
      <c r="AG49" s="401"/>
      <c r="AI49" s="401"/>
      <c r="AK49" s="401"/>
      <c r="AM49" s="401"/>
      <c r="AO49" s="401"/>
      <c r="AQ49" s="401"/>
      <c r="AS49" s="401"/>
      <c r="AU49" s="387"/>
      <c r="AV49" s="387"/>
      <c r="AX49" s="387"/>
      <c r="AY49" s="387"/>
      <c r="AZ49" s="387"/>
      <c r="BA49" s="387"/>
      <c r="BB49" s="387"/>
      <c r="BC49" s="387"/>
      <c r="BD49" s="387"/>
      <c r="BE49" s="387"/>
      <c r="BF49" s="387"/>
      <c r="BG49" s="387"/>
      <c r="BH49" s="387"/>
      <c r="BI49" s="387"/>
      <c r="BJ49" s="387"/>
      <c r="BK49" s="387"/>
      <c r="BL49" s="387"/>
      <c r="BM49" s="387"/>
      <c r="BN49" s="387"/>
      <c r="BO49" s="387"/>
      <c r="BP49" s="387"/>
      <c r="BQ49" s="387"/>
      <c r="BR49" s="387"/>
      <c r="BS49" s="387"/>
      <c r="BT49" s="387"/>
      <c r="BU49" s="387"/>
      <c r="BV49" s="387"/>
      <c r="BW49" s="387"/>
      <c r="BX49" s="387"/>
      <c r="BY49" s="387"/>
      <c r="BZ49" s="387"/>
      <c r="CA49" s="387"/>
      <c r="CB49" s="387"/>
      <c r="CC49" s="387"/>
      <c r="CD49" s="387"/>
      <c r="CE49" s="387"/>
      <c r="CF49" s="387"/>
      <c r="CG49" s="387"/>
      <c r="CH49" s="387"/>
      <c r="CI49" s="387"/>
      <c r="CJ49" s="387"/>
      <c r="CK49" s="387"/>
      <c r="CL49" s="387"/>
      <c r="CM49" s="387"/>
      <c r="CN49" s="387"/>
      <c r="CO49" s="387"/>
      <c r="CP49" s="387"/>
      <c r="CQ49" s="387"/>
      <c r="CR49" s="387"/>
      <c r="CS49" s="387"/>
      <c r="CT49" s="387"/>
      <c r="CU49" s="387"/>
      <c r="CV49" s="387"/>
      <c r="CW49" s="387"/>
      <c r="CX49" s="387"/>
      <c r="CY49" s="387"/>
      <c r="CZ49" s="387"/>
      <c r="DA49" s="387"/>
      <c r="DB49" s="387"/>
      <c r="DC49" s="387"/>
      <c r="DD49" s="387"/>
      <c r="DE49" s="387"/>
      <c r="DF49" s="387"/>
      <c r="DG49" s="387"/>
      <c r="DH49" s="387"/>
      <c r="DI49" s="387"/>
      <c r="DJ49" s="387"/>
      <c r="DK49" s="387"/>
      <c r="DL49" s="387"/>
      <c r="DM49" s="387"/>
      <c r="DN49" s="387"/>
      <c r="DO49" s="387"/>
      <c r="DP49" s="387"/>
      <c r="DQ49" s="387"/>
      <c r="DR49" s="387"/>
      <c r="DS49" s="387"/>
      <c r="DT49" s="387"/>
      <c r="DU49" s="387"/>
      <c r="DV49" s="387"/>
      <c r="DW49" s="387"/>
      <c r="DX49" s="387"/>
      <c r="DY49" s="387"/>
      <c r="DZ49" s="387"/>
      <c r="EA49" s="387"/>
      <c r="EB49" s="387"/>
      <c r="EC49" s="387"/>
      <c r="ED49" s="387"/>
      <c r="EE49" s="387"/>
      <c r="EF49" s="387"/>
      <c r="EG49" s="387"/>
      <c r="EH49" s="387"/>
      <c r="EI49" s="387"/>
      <c r="EJ49" s="387"/>
      <c r="EK49" s="387"/>
      <c r="EL49" s="387"/>
      <c r="EM49" s="387"/>
      <c r="EN49" s="387"/>
      <c r="EO49" s="387"/>
      <c r="EP49" s="387"/>
      <c r="EQ49" s="387"/>
      <c r="ER49" s="387"/>
      <c r="ES49" s="387"/>
      <c r="ET49" s="387"/>
      <c r="EU49" s="387"/>
      <c r="EV49" s="387"/>
      <c r="EW49" s="387"/>
      <c r="EX49" s="387"/>
      <c r="EY49" s="387"/>
      <c r="EZ49" s="387"/>
      <c r="FA49" s="387"/>
      <c r="FB49" s="387"/>
      <c r="FC49" s="387"/>
      <c r="FD49" s="387"/>
      <c r="FE49" s="387"/>
      <c r="FF49" s="387"/>
      <c r="FG49" s="387"/>
      <c r="FH49" s="387"/>
      <c r="FI49" s="387"/>
      <c r="FJ49" s="387"/>
      <c r="FK49" s="387"/>
      <c r="FL49" s="387"/>
      <c r="FM49" s="387"/>
      <c r="FN49" s="387"/>
      <c r="FO49" s="387"/>
      <c r="FP49" s="387"/>
      <c r="FQ49" s="387"/>
      <c r="FR49" s="387"/>
      <c r="FS49" s="387"/>
      <c r="FT49" s="387"/>
      <c r="FU49" s="387"/>
      <c r="FV49" s="387"/>
      <c r="FW49" s="387"/>
      <c r="FX49" s="387"/>
      <c r="FY49" s="387"/>
    </row>
    <row r="50" customFormat="false" ht="12.75" hidden="false" customHeight="false" outlineLevel="0" collapsed="false">
      <c r="K50" s="401"/>
      <c r="M50" s="401"/>
      <c r="N50" s="373"/>
      <c r="O50" s="402"/>
      <c r="P50" s="373"/>
      <c r="Q50" s="402"/>
      <c r="R50" s="373"/>
      <c r="S50" s="402"/>
      <c r="T50" s="373"/>
      <c r="U50" s="402"/>
      <c r="V50" s="373"/>
      <c r="W50" s="402"/>
      <c r="X50" s="373"/>
      <c r="Y50" s="401"/>
      <c r="AA50" s="401"/>
      <c r="AC50" s="401"/>
      <c r="AE50" s="401"/>
      <c r="AG50" s="401"/>
      <c r="AI50" s="401"/>
      <c r="AK50" s="401"/>
      <c r="AM50" s="401"/>
      <c r="AO50" s="401"/>
      <c r="AQ50" s="401"/>
      <c r="AS50" s="401"/>
      <c r="AU50" s="387"/>
      <c r="AV50" s="387"/>
      <c r="AX50" s="387"/>
      <c r="AY50" s="387"/>
      <c r="AZ50" s="387"/>
      <c r="BA50" s="387"/>
      <c r="BB50" s="387"/>
      <c r="BC50" s="387"/>
      <c r="BD50" s="387"/>
      <c r="BE50" s="387"/>
      <c r="BF50" s="387"/>
      <c r="BG50" s="387"/>
      <c r="BH50" s="387"/>
      <c r="BI50" s="387"/>
      <c r="BJ50" s="387"/>
      <c r="BK50" s="387"/>
      <c r="BL50" s="387"/>
      <c r="BM50" s="387"/>
      <c r="BN50" s="387"/>
      <c r="BO50" s="387"/>
      <c r="BP50" s="387"/>
      <c r="BQ50" s="387"/>
      <c r="BR50" s="387"/>
      <c r="BS50" s="387"/>
      <c r="BT50" s="387"/>
      <c r="BU50" s="387"/>
      <c r="BV50" s="387"/>
      <c r="BW50" s="387"/>
      <c r="BX50" s="387"/>
      <c r="BY50" s="387"/>
      <c r="BZ50" s="387"/>
      <c r="CA50" s="387"/>
      <c r="CB50" s="387"/>
      <c r="CC50" s="387"/>
      <c r="CD50" s="387"/>
      <c r="CE50" s="387"/>
      <c r="CF50" s="387"/>
      <c r="CG50" s="387"/>
      <c r="CH50" s="387"/>
      <c r="CI50" s="387"/>
      <c r="CJ50" s="387"/>
      <c r="CK50" s="387"/>
      <c r="CL50" s="387"/>
      <c r="CM50" s="387"/>
      <c r="CN50" s="387"/>
      <c r="CO50" s="387"/>
      <c r="CP50" s="387"/>
      <c r="CQ50" s="387"/>
      <c r="CR50" s="387"/>
      <c r="CS50" s="387"/>
      <c r="CT50" s="387"/>
      <c r="CU50" s="387"/>
      <c r="CV50" s="387"/>
      <c r="CW50" s="387"/>
      <c r="CX50" s="387"/>
      <c r="CY50" s="387"/>
      <c r="CZ50" s="387"/>
      <c r="DA50" s="387"/>
      <c r="DB50" s="387"/>
      <c r="DC50" s="387"/>
      <c r="DD50" s="387"/>
      <c r="DE50" s="387"/>
      <c r="DF50" s="387"/>
      <c r="DG50" s="387"/>
      <c r="DH50" s="387"/>
      <c r="DI50" s="387"/>
      <c r="DJ50" s="387"/>
      <c r="DK50" s="387"/>
      <c r="DL50" s="387"/>
      <c r="DM50" s="387"/>
      <c r="DN50" s="387"/>
      <c r="DO50" s="387"/>
      <c r="DP50" s="387"/>
      <c r="DQ50" s="387"/>
      <c r="DR50" s="387"/>
      <c r="DS50" s="387"/>
      <c r="DT50" s="387"/>
      <c r="DU50" s="387"/>
      <c r="DV50" s="387"/>
      <c r="DW50" s="387"/>
      <c r="DX50" s="387"/>
      <c r="DY50" s="387"/>
      <c r="DZ50" s="387"/>
      <c r="EA50" s="387"/>
      <c r="EB50" s="387"/>
      <c r="EC50" s="387"/>
      <c r="ED50" s="387"/>
      <c r="EE50" s="387"/>
      <c r="EF50" s="387"/>
      <c r="EG50" s="387"/>
      <c r="EH50" s="387"/>
      <c r="EI50" s="387"/>
      <c r="EJ50" s="387"/>
      <c r="EK50" s="387"/>
      <c r="EL50" s="387"/>
      <c r="EM50" s="387"/>
      <c r="EN50" s="387"/>
      <c r="EO50" s="387"/>
      <c r="EP50" s="387"/>
      <c r="EQ50" s="387"/>
      <c r="ER50" s="387"/>
      <c r="ES50" s="387"/>
      <c r="ET50" s="387"/>
      <c r="EU50" s="387"/>
      <c r="EV50" s="387"/>
      <c r="EW50" s="387"/>
      <c r="EX50" s="387"/>
      <c r="EY50" s="387"/>
      <c r="EZ50" s="387"/>
      <c r="FA50" s="387"/>
      <c r="FB50" s="387"/>
      <c r="FC50" s="387"/>
      <c r="FD50" s="387"/>
      <c r="FE50" s="387"/>
      <c r="FF50" s="387"/>
      <c r="FG50" s="387"/>
      <c r="FH50" s="387"/>
      <c r="FI50" s="387"/>
      <c r="FJ50" s="387"/>
      <c r="FK50" s="387"/>
      <c r="FL50" s="387"/>
      <c r="FM50" s="387"/>
      <c r="FN50" s="387"/>
      <c r="FO50" s="387"/>
      <c r="FP50" s="387"/>
      <c r="FQ50" s="387"/>
      <c r="FR50" s="387"/>
      <c r="FS50" s="387"/>
      <c r="FT50" s="387"/>
      <c r="FU50" s="387"/>
      <c r="FV50" s="387"/>
      <c r="FW50" s="387"/>
      <c r="FX50" s="387"/>
      <c r="FY50" s="387"/>
    </row>
    <row r="51" customFormat="false" ht="12.75" hidden="false" customHeight="false" outlineLevel="0" collapsed="false">
      <c r="K51" s="401"/>
      <c r="M51" s="401"/>
      <c r="N51" s="373"/>
      <c r="O51" s="402"/>
      <c r="P51" s="373"/>
      <c r="Q51" s="402"/>
      <c r="R51" s="373"/>
      <c r="S51" s="402"/>
      <c r="T51" s="373"/>
      <c r="U51" s="402"/>
      <c r="V51" s="373"/>
      <c r="W51" s="402"/>
      <c r="X51" s="373"/>
      <c r="Y51" s="401"/>
      <c r="AA51" s="401"/>
      <c r="AC51" s="401"/>
      <c r="AE51" s="401"/>
      <c r="AG51" s="401"/>
      <c r="AI51" s="401"/>
      <c r="AK51" s="401"/>
      <c r="AM51" s="401"/>
      <c r="AO51" s="401"/>
      <c r="AQ51" s="401"/>
      <c r="AS51" s="401"/>
      <c r="AU51" s="387"/>
      <c r="AV51" s="387"/>
      <c r="AW51" s="387"/>
      <c r="AX51" s="387"/>
      <c r="AY51" s="387"/>
      <c r="AZ51" s="387"/>
      <c r="BA51" s="387"/>
      <c r="BB51" s="387"/>
      <c r="BC51" s="387"/>
      <c r="BD51" s="387"/>
      <c r="BE51" s="387"/>
      <c r="BF51" s="387"/>
      <c r="BG51" s="387"/>
      <c r="BH51" s="387"/>
      <c r="BI51" s="387"/>
      <c r="BJ51" s="387"/>
      <c r="BK51" s="387"/>
      <c r="BL51" s="387"/>
      <c r="BM51" s="387"/>
      <c r="BN51" s="387"/>
      <c r="BO51" s="387"/>
      <c r="BP51" s="387"/>
      <c r="BQ51" s="387"/>
      <c r="BR51" s="387"/>
      <c r="BS51" s="387"/>
      <c r="BT51" s="387"/>
      <c r="BU51" s="387"/>
      <c r="BV51" s="387"/>
      <c r="BW51" s="387"/>
      <c r="BX51" s="387"/>
      <c r="BY51" s="387"/>
      <c r="BZ51" s="387"/>
      <c r="CA51" s="387"/>
      <c r="CB51" s="387"/>
      <c r="CC51" s="387"/>
      <c r="CD51" s="387"/>
      <c r="CE51" s="387"/>
      <c r="CF51" s="387"/>
      <c r="CG51" s="387"/>
      <c r="CH51" s="387"/>
      <c r="CI51" s="387"/>
      <c r="CJ51" s="387"/>
      <c r="CK51" s="387"/>
      <c r="CL51" s="387"/>
      <c r="CM51" s="387"/>
      <c r="CN51" s="387"/>
      <c r="CO51" s="387"/>
      <c r="CP51" s="387"/>
      <c r="CQ51" s="387"/>
      <c r="CR51" s="387"/>
      <c r="CS51" s="387"/>
      <c r="CT51" s="387"/>
      <c r="CU51" s="387"/>
      <c r="CV51" s="387"/>
      <c r="CW51" s="387"/>
      <c r="CX51" s="387"/>
      <c r="CY51" s="387"/>
      <c r="CZ51" s="387"/>
      <c r="DA51" s="387"/>
      <c r="DB51" s="387"/>
      <c r="DC51" s="387"/>
      <c r="DD51" s="387"/>
      <c r="DE51" s="387"/>
      <c r="DF51" s="387"/>
      <c r="DG51" s="387"/>
      <c r="DH51" s="387"/>
      <c r="DI51" s="387"/>
      <c r="DJ51" s="387"/>
      <c r="DK51" s="387"/>
      <c r="DL51" s="387"/>
      <c r="DM51" s="387"/>
      <c r="DN51" s="387"/>
      <c r="DO51" s="387"/>
      <c r="DP51" s="387"/>
      <c r="DQ51" s="387"/>
      <c r="DR51" s="387"/>
      <c r="DS51" s="387"/>
      <c r="DT51" s="387"/>
      <c r="DU51" s="387"/>
      <c r="DV51" s="387"/>
      <c r="DW51" s="387"/>
      <c r="DX51" s="387"/>
      <c r="DY51" s="387"/>
      <c r="DZ51" s="387"/>
      <c r="EA51" s="387"/>
      <c r="EB51" s="387"/>
      <c r="EC51" s="387"/>
      <c r="ED51" s="387"/>
      <c r="EE51" s="387"/>
      <c r="EF51" s="387"/>
      <c r="EG51" s="387"/>
      <c r="EH51" s="387"/>
      <c r="EI51" s="387"/>
      <c r="EJ51" s="387"/>
      <c r="EK51" s="387"/>
      <c r="EL51" s="387"/>
      <c r="EM51" s="387"/>
      <c r="EN51" s="387"/>
      <c r="EO51" s="387"/>
      <c r="EP51" s="387"/>
      <c r="EQ51" s="387"/>
      <c r="ER51" s="387"/>
      <c r="ES51" s="387"/>
      <c r="ET51" s="387"/>
      <c r="EU51" s="387"/>
      <c r="EV51" s="387"/>
      <c r="EW51" s="387"/>
      <c r="EX51" s="387"/>
      <c r="EY51" s="387"/>
      <c r="EZ51" s="387"/>
      <c r="FA51" s="387"/>
      <c r="FB51" s="387"/>
      <c r="FC51" s="387"/>
      <c r="FD51" s="387"/>
      <c r="FE51" s="387"/>
      <c r="FF51" s="387"/>
      <c r="FG51" s="387"/>
      <c r="FH51" s="387"/>
      <c r="FI51" s="387"/>
      <c r="FJ51" s="387"/>
      <c r="FK51" s="387"/>
      <c r="FL51" s="387"/>
      <c r="FM51" s="387"/>
      <c r="FN51" s="387"/>
      <c r="FO51" s="387"/>
      <c r="FP51" s="387"/>
      <c r="FQ51" s="387"/>
      <c r="FR51" s="387"/>
      <c r="FS51" s="387"/>
      <c r="FT51" s="387"/>
      <c r="FU51" s="387"/>
      <c r="FV51" s="387"/>
      <c r="FW51" s="387"/>
      <c r="FX51" s="387"/>
      <c r="FY51" s="387"/>
    </row>
    <row r="52" customFormat="false" ht="12.75" hidden="false" customHeight="true" outlineLevel="0" collapsed="false">
      <c r="K52" s="401"/>
      <c r="M52" s="401"/>
      <c r="N52" s="373"/>
      <c r="O52" s="124"/>
      <c r="P52" s="124"/>
      <c r="Q52" s="124"/>
      <c r="R52" s="124"/>
      <c r="S52" s="124"/>
      <c r="T52" s="124"/>
      <c r="U52" s="124"/>
      <c r="V52" s="124"/>
      <c r="W52" s="402"/>
      <c r="X52" s="373"/>
      <c r="Y52" s="401"/>
      <c r="AA52" s="401"/>
      <c r="AC52" s="401"/>
      <c r="AE52" s="401"/>
      <c r="AG52" s="401"/>
      <c r="AI52" s="401"/>
      <c r="AK52" s="401"/>
      <c r="AM52" s="401"/>
      <c r="AO52" s="401"/>
      <c r="AQ52" s="401"/>
      <c r="AS52" s="401"/>
      <c r="AU52" s="387"/>
      <c r="AV52" s="387"/>
      <c r="AW52" s="387"/>
      <c r="AX52" s="387"/>
      <c r="AY52" s="387"/>
      <c r="AZ52" s="387"/>
      <c r="BA52" s="387"/>
      <c r="BB52" s="387"/>
      <c r="BC52" s="387"/>
      <c r="BD52" s="387"/>
      <c r="BE52" s="387"/>
      <c r="BF52" s="387"/>
      <c r="BG52" s="387"/>
      <c r="BH52" s="387"/>
      <c r="BI52" s="387"/>
      <c r="BJ52" s="387"/>
      <c r="BK52" s="387"/>
      <c r="BL52" s="387"/>
      <c r="BM52" s="387"/>
      <c r="BN52" s="387"/>
      <c r="BO52" s="387"/>
      <c r="BP52" s="387"/>
      <c r="BQ52" s="387"/>
      <c r="BR52" s="387"/>
      <c r="BS52" s="387"/>
      <c r="BT52" s="387"/>
      <c r="BU52" s="387"/>
      <c r="BV52" s="387"/>
      <c r="BW52" s="387"/>
      <c r="BX52" s="387"/>
      <c r="BY52" s="387"/>
      <c r="BZ52" s="387"/>
      <c r="CA52" s="387"/>
      <c r="CB52" s="387"/>
      <c r="CC52" s="387"/>
      <c r="CD52" s="387"/>
      <c r="CE52" s="387"/>
      <c r="CF52" s="387"/>
      <c r="CG52" s="387"/>
      <c r="CH52" s="387"/>
      <c r="CI52" s="387"/>
      <c r="CJ52" s="387"/>
      <c r="CK52" s="387"/>
      <c r="CL52" s="387"/>
      <c r="CM52" s="387"/>
      <c r="CN52" s="387"/>
      <c r="CO52" s="387"/>
      <c r="CP52" s="387"/>
      <c r="CQ52" s="387"/>
      <c r="CR52" s="387"/>
      <c r="CS52" s="387"/>
      <c r="CT52" s="387"/>
      <c r="CU52" s="387"/>
      <c r="CV52" s="387"/>
      <c r="CW52" s="387"/>
      <c r="CX52" s="387"/>
      <c r="CY52" s="387"/>
      <c r="CZ52" s="387"/>
      <c r="DA52" s="387"/>
      <c r="DB52" s="387"/>
      <c r="DC52" s="387"/>
      <c r="DD52" s="387"/>
      <c r="DE52" s="387"/>
      <c r="DF52" s="387"/>
      <c r="DG52" s="387"/>
      <c r="DH52" s="387"/>
      <c r="DI52" s="387"/>
      <c r="DJ52" s="387"/>
      <c r="DK52" s="387"/>
      <c r="DL52" s="387"/>
      <c r="DM52" s="387"/>
      <c r="DN52" s="387"/>
      <c r="DO52" s="387"/>
      <c r="DP52" s="387"/>
      <c r="DQ52" s="387"/>
      <c r="DR52" s="387"/>
      <c r="DS52" s="387"/>
      <c r="DT52" s="387"/>
      <c r="DU52" s="387"/>
      <c r="DV52" s="387"/>
      <c r="DW52" s="387"/>
      <c r="DX52" s="387"/>
      <c r="DY52" s="387"/>
      <c r="DZ52" s="387"/>
      <c r="EA52" s="387"/>
      <c r="EB52" s="387"/>
      <c r="EC52" s="387"/>
      <c r="ED52" s="387"/>
      <c r="EE52" s="387"/>
      <c r="EF52" s="387"/>
      <c r="EG52" s="387"/>
      <c r="EH52" s="387"/>
      <c r="EI52" s="387"/>
      <c r="EJ52" s="387"/>
      <c r="EK52" s="387"/>
      <c r="EL52" s="387"/>
      <c r="EM52" s="387"/>
      <c r="EN52" s="387"/>
      <c r="EO52" s="387"/>
      <c r="EP52" s="387"/>
      <c r="EQ52" s="387"/>
      <c r="ER52" s="387"/>
      <c r="ES52" s="387"/>
      <c r="ET52" s="387"/>
      <c r="EU52" s="387"/>
      <c r="EV52" s="387"/>
      <c r="EW52" s="387"/>
      <c r="EX52" s="387"/>
      <c r="EY52" s="387"/>
      <c r="EZ52" s="387"/>
      <c r="FA52" s="387"/>
      <c r="FB52" s="387"/>
      <c r="FC52" s="387"/>
      <c r="FD52" s="387"/>
      <c r="FE52" s="387"/>
      <c r="FF52" s="387"/>
      <c r="FG52" s="387"/>
      <c r="FH52" s="387"/>
      <c r="FI52" s="387"/>
      <c r="FJ52" s="387"/>
      <c r="FK52" s="387"/>
      <c r="FL52" s="387"/>
      <c r="FM52" s="387"/>
      <c r="FN52" s="387"/>
      <c r="FO52" s="387"/>
      <c r="FP52" s="387"/>
      <c r="FQ52" s="387"/>
      <c r="FR52" s="387"/>
      <c r="FS52" s="387"/>
      <c r="FT52" s="387"/>
      <c r="FU52" s="387"/>
      <c r="FV52" s="387"/>
      <c r="FW52" s="387"/>
      <c r="FX52" s="387"/>
      <c r="FY52" s="387"/>
    </row>
    <row r="53" customFormat="false" ht="12.75" hidden="false" customHeight="false" outlineLevel="0" collapsed="false">
      <c r="K53" s="401"/>
      <c r="M53" s="401"/>
      <c r="N53" s="373"/>
      <c r="O53" s="402"/>
      <c r="P53" s="373"/>
      <c r="Q53" s="402"/>
      <c r="R53" s="373"/>
      <c r="S53" s="402"/>
      <c r="T53" s="373"/>
      <c r="U53" s="402"/>
      <c r="V53" s="373"/>
      <c r="W53" s="402"/>
      <c r="X53" s="373"/>
      <c r="Y53" s="401"/>
      <c r="AA53" s="401"/>
      <c r="AC53" s="401"/>
      <c r="AE53" s="401"/>
      <c r="AG53" s="401"/>
      <c r="AI53" s="401"/>
      <c r="AK53" s="401"/>
      <c r="AM53" s="401"/>
      <c r="AO53" s="401"/>
      <c r="AQ53" s="401"/>
      <c r="AS53" s="401"/>
      <c r="AU53" s="387"/>
      <c r="AV53" s="387"/>
      <c r="AW53" s="387"/>
      <c r="AX53" s="387"/>
      <c r="AY53" s="387"/>
      <c r="AZ53" s="387"/>
      <c r="BA53" s="387"/>
      <c r="BB53" s="387"/>
      <c r="BC53" s="387"/>
      <c r="BD53" s="387"/>
      <c r="BE53" s="387"/>
      <c r="BF53" s="387"/>
      <c r="BG53" s="387"/>
      <c r="BH53" s="387"/>
      <c r="BI53" s="387"/>
      <c r="BJ53" s="387"/>
      <c r="BK53" s="387"/>
      <c r="BL53" s="387"/>
      <c r="BM53" s="387"/>
      <c r="BN53" s="387"/>
      <c r="BO53" s="387"/>
      <c r="BP53" s="387"/>
      <c r="BQ53" s="387"/>
      <c r="BR53" s="387"/>
      <c r="BS53" s="387"/>
      <c r="BT53" s="387"/>
      <c r="BU53" s="387"/>
      <c r="BV53" s="387"/>
      <c r="BW53" s="387"/>
      <c r="BX53" s="387"/>
      <c r="BY53" s="387"/>
      <c r="BZ53" s="387"/>
      <c r="CA53" s="387"/>
      <c r="CB53" s="387"/>
      <c r="CC53" s="387"/>
      <c r="CD53" s="387"/>
      <c r="CE53" s="387"/>
      <c r="CF53" s="387"/>
      <c r="CG53" s="387"/>
      <c r="CH53" s="387"/>
      <c r="CI53" s="387"/>
      <c r="CJ53" s="387"/>
      <c r="CK53" s="387"/>
      <c r="CL53" s="387"/>
      <c r="CM53" s="387"/>
      <c r="CN53" s="387"/>
      <c r="CO53" s="387"/>
      <c r="CP53" s="387"/>
      <c r="CQ53" s="387"/>
      <c r="CR53" s="387"/>
      <c r="CS53" s="387"/>
      <c r="CT53" s="387"/>
      <c r="CU53" s="387"/>
      <c r="CV53" s="387"/>
      <c r="CW53" s="387"/>
      <c r="CX53" s="387"/>
      <c r="CY53" s="387"/>
      <c r="CZ53" s="387"/>
      <c r="DA53" s="387"/>
      <c r="DB53" s="387"/>
      <c r="DC53" s="387"/>
      <c r="DD53" s="387"/>
      <c r="DE53" s="387"/>
      <c r="DF53" s="387"/>
      <c r="DG53" s="387"/>
      <c r="DH53" s="387"/>
      <c r="DI53" s="387"/>
      <c r="DJ53" s="387"/>
      <c r="DK53" s="387"/>
      <c r="DL53" s="387"/>
      <c r="DM53" s="387"/>
      <c r="DN53" s="387"/>
      <c r="DO53" s="387"/>
      <c r="DP53" s="387"/>
      <c r="DQ53" s="387"/>
      <c r="DR53" s="387"/>
      <c r="DS53" s="387"/>
      <c r="DT53" s="387"/>
      <c r="DU53" s="387"/>
      <c r="DV53" s="387"/>
      <c r="DW53" s="387"/>
      <c r="DX53" s="387"/>
      <c r="DY53" s="387"/>
      <c r="DZ53" s="387"/>
      <c r="EA53" s="387"/>
      <c r="EB53" s="387"/>
      <c r="EC53" s="387"/>
      <c r="ED53" s="387"/>
      <c r="EE53" s="387"/>
      <c r="EF53" s="387"/>
      <c r="EG53" s="387"/>
      <c r="EH53" s="387"/>
      <c r="EI53" s="387"/>
      <c r="EJ53" s="387"/>
      <c r="EK53" s="387"/>
      <c r="EL53" s="387"/>
      <c r="EM53" s="387"/>
      <c r="EN53" s="387"/>
      <c r="EO53" s="387"/>
      <c r="EP53" s="387"/>
      <c r="EQ53" s="387"/>
      <c r="ER53" s="387"/>
      <c r="ES53" s="387"/>
      <c r="ET53" s="387"/>
      <c r="EU53" s="387"/>
      <c r="EV53" s="387"/>
      <c r="EW53" s="387"/>
      <c r="EX53" s="387"/>
      <c r="EY53" s="387"/>
      <c r="EZ53" s="387"/>
      <c r="FA53" s="387"/>
      <c r="FB53" s="387"/>
      <c r="FC53" s="387"/>
      <c r="FD53" s="387"/>
      <c r="FE53" s="387"/>
      <c r="FF53" s="387"/>
      <c r="FG53" s="387"/>
      <c r="FH53" s="387"/>
      <c r="FI53" s="387"/>
      <c r="FJ53" s="387"/>
      <c r="FK53" s="387"/>
      <c r="FL53" s="387"/>
      <c r="FM53" s="387"/>
      <c r="FN53" s="387"/>
      <c r="FO53" s="387"/>
      <c r="FP53" s="387"/>
      <c r="FQ53" s="387"/>
      <c r="FR53" s="387"/>
      <c r="FS53" s="387"/>
      <c r="FT53" s="387"/>
      <c r="FU53" s="387"/>
      <c r="FV53" s="387"/>
      <c r="FW53" s="387"/>
      <c r="FX53" s="387"/>
      <c r="FY53" s="387"/>
    </row>
    <row r="54" customFormat="false" ht="12.75" hidden="false" customHeight="false" outlineLevel="0" collapsed="false">
      <c r="K54" s="401"/>
      <c r="M54" s="401"/>
      <c r="N54" s="373"/>
      <c r="O54" s="402"/>
      <c r="P54" s="373"/>
      <c r="Q54" s="402"/>
      <c r="R54" s="373"/>
      <c r="S54" s="402"/>
      <c r="T54" s="373"/>
      <c r="U54" s="402"/>
      <c r="V54" s="373"/>
      <c r="W54" s="402"/>
      <c r="X54" s="373"/>
      <c r="Y54" s="401"/>
      <c r="AA54" s="401"/>
      <c r="AC54" s="401"/>
      <c r="AE54" s="401"/>
      <c r="AG54" s="401"/>
      <c r="AI54" s="401"/>
      <c r="AK54" s="401"/>
      <c r="AM54" s="401"/>
      <c r="AO54" s="401"/>
      <c r="AQ54" s="401"/>
      <c r="AS54" s="401"/>
      <c r="AU54" s="387"/>
      <c r="AV54" s="387"/>
      <c r="AW54" s="387"/>
      <c r="AX54" s="387"/>
      <c r="AY54" s="387"/>
      <c r="AZ54" s="387"/>
      <c r="BA54" s="387"/>
      <c r="BB54" s="387"/>
      <c r="BC54" s="387"/>
      <c r="BD54" s="387"/>
      <c r="BE54" s="387"/>
      <c r="BF54" s="387"/>
      <c r="BG54" s="387"/>
      <c r="BH54" s="387"/>
      <c r="BI54" s="387"/>
      <c r="BJ54" s="387"/>
      <c r="BK54" s="387"/>
      <c r="BL54" s="387"/>
      <c r="BM54" s="387"/>
      <c r="BN54" s="387"/>
      <c r="BO54" s="387"/>
      <c r="BP54" s="387"/>
      <c r="BQ54" s="387"/>
      <c r="BR54" s="387"/>
      <c r="BS54" s="387"/>
      <c r="BT54" s="387"/>
      <c r="BU54" s="387"/>
      <c r="BV54" s="387"/>
      <c r="BW54" s="387"/>
      <c r="BX54" s="387"/>
      <c r="BY54" s="387"/>
      <c r="BZ54" s="387"/>
      <c r="CA54" s="387"/>
      <c r="CB54" s="387"/>
      <c r="CC54" s="387"/>
      <c r="CD54" s="387"/>
      <c r="CE54" s="387"/>
      <c r="CF54" s="387"/>
      <c r="CG54" s="387"/>
      <c r="CH54" s="387"/>
      <c r="CI54" s="387"/>
      <c r="CJ54" s="387"/>
      <c r="CK54" s="387"/>
      <c r="CL54" s="387"/>
      <c r="CM54" s="387"/>
      <c r="CN54" s="387"/>
      <c r="CO54" s="387"/>
      <c r="CP54" s="387"/>
      <c r="CQ54" s="387"/>
      <c r="CR54" s="387"/>
      <c r="CS54" s="387"/>
      <c r="CT54" s="387"/>
      <c r="CU54" s="387"/>
      <c r="CV54" s="387"/>
      <c r="CW54" s="387"/>
      <c r="CX54" s="387"/>
      <c r="CY54" s="387"/>
      <c r="CZ54" s="387"/>
      <c r="DA54" s="387"/>
      <c r="DB54" s="387"/>
      <c r="DC54" s="387"/>
      <c r="DD54" s="387"/>
      <c r="DE54" s="387"/>
      <c r="DF54" s="387"/>
      <c r="DG54" s="387"/>
      <c r="DH54" s="387"/>
      <c r="DI54" s="387"/>
      <c r="DJ54" s="387"/>
      <c r="DK54" s="387"/>
      <c r="DL54" s="387"/>
      <c r="DM54" s="387"/>
      <c r="DN54" s="387"/>
      <c r="DO54" s="387"/>
      <c r="DP54" s="387"/>
      <c r="DQ54" s="387"/>
      <c r="DR54" s="387"/>
      <c r="DS54" s="387"/>
      <c r="DT54" s="387"/>
      <c r="DU54" s="387"/>
      <c r="DV54" s="387"/>
      <c r="DW54" s="387"/>
      <c r="DX54" s="387"/>
      <c r="DY54" s="387"/>
      <c r="DZ54" s="387"/>
      <c r="EA54" s="387"/>
      <c r="EB54" s="387"/>
      <c r="EC54" s="387"/>
      <c r="ED54" s="387"/>
      <c r="EE54" s="387"/>
      <c r="EF54" s="387"/>
      <c r="EG54" s="387"/>
      <c r="EH54" s="387"/>
      <c r="EI54" s="387"/>
      <c r="EJ54" s="387"/>
      <c r="EK54" s="387"/>
      <c r="EL54" s="387"/>
      <c r="EM54" s="387"/>
      <c r="EN54" s="387"/>
      <c r="EO54" s="387"/>
      <c r="EP54" s="387"/>
      <c r="EQ54" s="387"/>
      <c r="ER54" s="387"/>
      <c r="ES54" s="387"/>
      <c r="ET54" s="387"/>
      <c r="EU54" s="387"/>
      <c r="EV54" s="387"/>
      <c r="EW54" s="387"/>
      <c r="EX54" s="387"/>
      <c r="EY54" s="387"/>
      <c r="EZ54" s="387"/>
      <c r="FA54" s="387"/>
      <c r="FB54" s="387"/>
      <c r="FC54" s="387"/>
      <c r="FD54" s="387"/>
      <c r="FE54" s="387"/>
      <c r="FF54" s="387"/>
      <c r="FG54" s="387"/>
      <c r="FH54" s="387"/>
      <c r="FI54" s="387"/>
      <c r="FJ54" s="387"/>
      <c r="FK54" s="387"/>
      <c r="FL54" s="387"/>
      <c r="FM54" s="387"/>
      <c r="FN54" s="387"/>
      <c r="FO54" s="387"/>
      <c r="FP54" s="387"/>
      <c r="FQ54" s="387"/>
      <c r="FR54" s="387"/>
      <c r="FS54" s="387"/>
      <c r="FT54" s="387"/>
      <c r="FU54" s="387"/>
      <c r="FV54" s="387"/>
      <c r="FW54" s="387"/>
      <c r="FX54" s="387"/>
      <c r="FY54" s="387"/>
    </row>
    <row r="55" customFormat="false" ht="12.75" hidden="false" customHeight="false" outlineLevel="0" collapsed="false">
      <c r="K55" s="401"/>
      <c r="M55" s="401"/>
      <c r="O55" s="401"/>
      <c r="Q55" s="401"/>
      <c r="S55" s="401"/>
      <c r="U55" s="401"/>
      <c r="W55" s="401"/>
      <c r="Y55" s="401"/>
      <c r="AA55" s="401"/>
      <c r="AC55" s="401"/>
      <c r="AE55" s="401"/>
      <c r="AG55" s="401"/>
      <c r="AI55" s="401"/>
      <c r="AK55" s="401"/>
      <c r="AM55" s="401"/>
      <c r="AO55" s="401"/>
      <c r="AQ55" s="401"/>
      <c r="AS55" s="401"/>
      <c r="AU55" s="387"/>
      <c r="AV55" s="387"/>
      <c r="AW55" s="387"/>
      <c r="AX55" s="387"/>
      <c r="AY55" s="387"/>
      <c r="AZ55" s="387"/>
      <c r="BA55" s="387"/>
      <c r="BB55" s="387"/>
      <c r="BC55" s="387"/>
      <c r="BD55" s="387"/>
      <c r="BE55" s="387"/>
      <c r="BF55" s="387"/>
      <c r="BG55" s="387"/>
      <c r="BH55" s="387"/>
      <c r="BI55" s="387"/>
      <c r="BJ55" s="387"/>
      <c r="BK55" s="387"/>
      <c r="BL55" s="387"/>
      <c r="BM55" s="387"/>
      <c r="BN55" s="387"/>
      <c r="BO55" s="387"/>
      <c r="BP55" s="387"/>
      <c r="BQ55" s="387"/>
      <c r="BR55" s="387"/>
      <c r="BS55" s="387"/>
      <c r="BT55" s="387"/>
      <c r="BU55" s="387"/>
      <c r="BV55" s="387"/>
      <c r="BW55" s="387"/>
      <c r="BX55" s="387"/>
      <c r="BY55" s="387"/>
      <c r="BZ55" s="387"/>
      <c r="CA55" s="387"/>
      <c r="CB55" s="387"/>
      <c r="CC55" s="387"/>
      <c r="CD55" s="387"/>
      <c r="CE55" s="387"/>
      <c r="CF55" s="387"/>
      <c r="CG55" s="387"/>
      <c r="CH55" s="387"/>
      <c r="CI55" s="387"/>
      <c r="CJ55" s="387"/>
      <c r="CK55" s="387"/>
      <c r="CL55" s="387"/>
      <c r="CM55" s="387"/>
      <c r="CN55" s="387"/>
      <c r="CO55" s="387"/>
      <c r="CP55" s="387"/>
      <c r="CQ55" s="387"/>
      <c r="CR55" s="387"/>
      <c r="CS55" s="387"/>
      <c r="CT55" s="387"/>
      <c r="CU55" s="387"/>
      <c r="CV55" s="387"/>
      <c r="CW55" s="387"/>
      <c r="CX55" s="387"/>
      <c r="CY55" s="387"/>
      <c r="CZ55" s="387"/>
      <c r="DA55" s="387"/>
      <c r="DB55" s="387"/>
      <c r="DC55" s="387"/>
      <c r="DD55" s="387"/>
      <c r="DE55" s="387"/>
      <c r="DF55" s="387"/>
      <c r="DG55" s="387"/>
      <c r="DH55" s="387"/>
      <c r="DI55" s="387"/>
      <c r="DJ55" s="387"/>
      <c r="DK55" s="387"/>
      <c r="DL55" s="387"/>
      <c r="DM55" s="387"/>
      <c r="DN55" s="387"/>
      <c r="DO55" s="387"/>
      <c r="DP55" s="387"/>
      <c r="DQ55" s="387"/>
      <c r="DR55" s="387"/>
      <c r="DS55" s="387"/>
      <c r="DT55" s="387"/>
      <c r="DU55" s="387"/>
      <c r="DV55" s="387"/>
      <c r="DW55" s="387"/>
      <c r="DX55" s="387"/>
      <c r="DY55" s="387"/>
      <c r="DZ55" s="387"/>
      <c r="EA55" s="387"/>
      <c r="EB55" s="387"/>
      <c r="EC55" s="387"/>
      <c r="ED55" s="387"/>
      <c r="EE55" s="387"/>
      <c r="EF55" s="387"/>
      <c r="EG55" s="387"/>
      <c r="EH55" s="387"/>
      <c r="EI55" s="387"/>
      <c r="EJ55" s="387"/>
      <c r="EK55" s="387"/>
      <c r="EL55" s="387"/>
      <c r="EM55" s="387"/>
      <c r="EN55" s="387"/>
      <c r="EO55" s="387"/>
      <c r="EP55" s="387"/>
      <c r="EQ55" s="387"/>
      <c r="ER55" s="387"/>
      <c r="ES55" s="387"/>
      <c r="ET55" s="387"/>
      <c r="EU55" s="387"/>
      <c r="EV55" s="387"/>
      <c r="EW55" s="387"/>
      <c r="EX55" s="387"/>
      <c r="EY55" s="387"/>
      <c r="EZ55" s="387"/>
      <c r="FA55" s="387"/>
      <c r="FB55" s="387"/>
      <c r="FC55" s="387"/>
      <c r="FD55" s="387"/>
      <c r="FE55" s="387"/>
      <c r="FF55" s="387"/>
      <c r="FG55" s="387"/>
      <c r="FH55" s="387"/>
      <c r="FI55" s="387"/>
      <c r="FJ55" s="387"/>
      <c r="FK55" s="387"/>
      <c r="FL55" s="387"/>
      <c r="FM55" s="387"/>
      <c r="FN55" s="387"/>
      <c r="FO55" s="387"/>
      <c r="FP55" s="387"/>
      <c r="FQ55" s="387"/>
      <c r="FR55" s="387"/>
      <c r="FS55" s="387"/>
      <c r="FT55" s="387"/>
      <c r="FU55" s="387"/>
      <c r="FV55" s="387"/>
      <c r="FW55" s="387"/>
      <c r="FX55" s="387"/>
      <c r="FY55" s="387"/>
    </row>
    <row r="56" customFormat="false" ht="12.75" hidden="false" customHeight="false" outlineLevel="0" collapsed="false">
      <c r="K56" s="401"/>
      <c r="M56" s="401"/>
      <c r="O56" s="401"/>
      <c r="Q56" s="401"/>
      <c r="S56" s="401"/>
      <c r="U56" s="401"/>
      <c r="W56" s="401"/>
      <c r="Y56" s="401"/>
      <c r="AA56" s="401"/>
      <c r="AC56" s="401"/>
      <c r="AE56" s="401"/>
      <c r="AG56" s="401"/>
      <c r="AI56" s="401"/>
      <c r="AK56" s="401"/>
      <c r="AM56" s="401"/>
      <c r="AO56" s="401"/>
      <c r="AQ56" s="401"/>
      <c r="AS56" s="401"/>
      <c r="AU56" s="387"/>
      <c r="AV56" s="387"/>
      <c r="AW56" s="387"/>
      <c r="AX56" s="387"/>
      <c r="AY56" s="387"/>
      <c r="AZ56" s="387"/>
      <c r="BA56" s="387"/>
      <c r="BB56" s="387"/>
      <c r="BC56" s="387"/>
      <c r="BD56" s="387"/>
      <c r="BE56" s="387"/>
      <c r="BF56" s="387"/>
      <c r="BG56" s="387"/>
      <c r="BH56" s="387"/>
      <c r="BI56" s="387"/>
      <c r="BJ56" s="387"/>
      <c r="BK56" s="387"/>
      <c r="BL56" s="387"/>
      <c r="BM56" s="387"/>
      <c r="BN56" s="387"/>
      <c r="BO56" s="387"/>
      <c r="BP56" s="387"/>
      <c r="BQ56" s="387"/>
      <c r="BR56" s="387"/>
      <c r="BS56" s="387"/>
      <c r="BT56" s="387"/>
      <c r="BU56" s="387"/>
      <c r="BV56" s="387"/>
      <c r="BW56" s="387"/>
      <c r="BX56" s="387"/>
      <c r="BY56" s="387"/>
      <c r="BZ56" s="387"/>
      <c r="CA56" s="387"/>
      <c r="CB56" s="387"/>
      <c r="CC56" s="387"/>
      <c r="CD56" s="387"/>
      <c r="CE56" s="387"/>
      <c r="CF56" s="387"/>
      <c r="CG56" s="387"/>
      <c r="CH56" s="387"/>
      <c r="CI56" s="387"/>
      <c r="CJ56" s="387"/>
      <c r="CK56" s="387"/>
      <c r="CL56" s="387"/>
      <c r="CM56" s="387"/>
      <c r="CN56" s="387"/>
      <c r="CO56" s="387"/>
      <c r="CP56" s="387"/>
      <c r="CQ56" s="387"/>
      <c r="CR56" s="387"/>
      <c r="CS56" s="387"/>
      <c r="CT56" s="387"/>
      <c r="CU56" s="387"/>
      <c r="CV56" s="387"/>
      <c r="CW56" s="387"/>
      <c r="CX56" s="387"/>
      <c r="CY56" s="387"/>
      <c r="CZ56" s="387"/>
      <c r="DA56" s="387"/>
      <c r="DB56" s="387"/>
      <c r="DC56" s="387"/>
      <c r="DD56" s="387"/>
      <c r="DE56" s="387"/>
      <c r="DF56" s="387"/>
      <c r="DG56" s="387"/>
      <c r="DH56" s="387"/>
      <c r="DI56" s="387"/>
      <c r="DJ56" s="387"/>
      <c r="DK56" s="387"/>
      <c r="DL56" s="387"/>
      <c r="DM56" s="387"/>
      <c r="DN56" s="387"/>
      <c r="DO56" s="387"/>
      <c r="DP56" s="387"/>
      <c r="DQ56" s="387"/>
      <c r="DR56" s="387"/>
      <c r="DS56" s="387"/>
      <c r="DT56" s="387"/>
      <c r="DU56" s="387"/>
      <c r="DV56" s="387"/>
      <c r="DW56" s="387"/>
      <c r="DX56" s="387"/>
      <c r="DY56" s="387"/>
      <c r="DZ56" s="387"/>
      <c r="EA56" s="387"/>
      <c r="EB56" s="387"/>
      <c r="EC56" s="387"/>
      <c r="ED56" s="387"/>
      <c r="EE56" s="387"/>
      <c r="EF56" s="387"/>
      <c r="EG56" s="387"/>
      <c r="EH56" s="387"/>
      <c r="EI56" s="387"/>
      <c r="EJ56" s="387"/>
      <c r="EK56" s="387"/>
      <c r="EL56" s="387"/>
      <c r="EM56" s="387"/>
      <c r="EN56" s="387"/>
      <c r="EO56" s="387"/>
      <c r="EP56" s="387"/>
      <c r="EQ56" s="387"/>
      <c r="ER56" s="387"/>
      <c r="ES56" s="387"/>
      <c r="ET56" s="387"/>
      <c r="EU56" s="387"/>
      <c r="EV56" s="387"/>
      <c r="EW56" s="387"/>
      <c r="EX56" s="387"/>
      <c r="EY56" s="387"/>
      <c r="EZ56" s="387"/>
      <c r="FA56" s="387"/>
      <c r="FB56" s="387"/>
      <c r="FC56" s="387"/>
      <c r="FD56" s="387"/>
      <c r="FE56" s="387"/>
      <c r="FF56" s="387"/>
      <c r="FG56" s="387"/>
      <c r="FH56" s="387"/>
      <c r="FI56" s="387"/>
      <c r="FJ56" s="387"/>
      <c r="FK56" s="387"/>
      <c r="FL56" s="387"/>
      <c r="FM56" s="387"/>
      <c r="FN56" s="387"/>
      <c r="FO56" s="387"/>
      <c r="FP56" s="387"/>
      <c r="FQ56" s="387"/>
      <c r="FR56" s="387"/>
      <c r="FS56" s="387"/>
      <c r="FT56" s="387"/>
      <c r="FU56" s="387"/>
      <c r="FV56" s="387"/>
      <c r="FW56" s="387"/>
      <c r="FX56" s="387"/>
      <c r="FY56" s="387"/>
    </row>
    <row r="57" customFormat="false" ht="12.75" hidden="false" customHeight="false" outlineLevel="0" collapsed="false">
      <c r="K57" s="401"/>
      <c r="M57" s="401"/>
      <c r="O57" s="401"/>
      <c r="Q57" s="401"/>
      <c r="S57" s="401"/>
      <c r="U57" s="401"/>
      <c r="W57" s="401"/>
      <c r="Y57" s="401"/>
      <c r="AA57" s="401"/>
      <c r="AC57" s="401"/>
      <c r="AE57" s="401"/>
      <c r="AG57" s="401"/>
      <c r="AI57" s="401"/>
      <c r="AK57" s="401"/>
      <c r="AM57" s="401"/>
      <c r="AO57" s="401"/>
      <c r="AQ57" s="401"/>
      <c r="AS57" s="401"/>
      <c r="AU57" s="387"/>
      <c r="AV57" s="387"/>
      <c r="AW57" s="387"/>
      <c r="AX57" s="387"/>
      <c r="AY57" s="387"/>
      <c r="AZ57" s="387"/>
      <c r="BA57" s="387"/>
      <c r="BB57" s="387"/>
      <c r="BC57" s="387"/>
      <c r="BD57" s="387"/>
      <c r="BE57" s="387"/>
      <c r="BF57" s="387"/>
      <c r="BG57" s="387"/>
      <c r="BH57" s="387"/>
      <c r="BI57" s="387"/>
      <c r="BJ57" s="387"/>
      <c r="BK57" s="387"/>
      <c r="BL57" s="387"/>
      <c r="BM57" s="387"/>
      <c r="BN57" s="387"/>
      <c r="BO57" s="387"/>
      <c r="BP57" s="387"/>
      <c r="BQ57" s="387"/>
      <c r="BR57" s="387"/>
      <c r="BS57" s="387"/>
      <c r="BT57" s="387"/>
      <c r="BU57" s="387"/>
      <c r="BV57" s="387"/>
      <c r="BW57" s="387"/>
      <c r="BX57" s="387"/>
      <c r="BY57" s="387"/>
      <c r="BZ57" s="387"/>
      <c r="CA57" s="387"/>
      <c r="CB57" s="387"/>
      <c r="CC57" s="387"/>
      <c r="CD57" s="387"/>
      <c r="CE57" s="387"/>
      <c r="CF57" s="387"/>
      <c r="CG57" s="387"/>
      <c r="CH57" s="387"/>
      <c r="CI57" s="387"/>
      <c r="CJ57" s="387"/>
      <c r="CK57" s="387"/>
      <c r="CL57" s="387"/>
      <c r="CM57" s="387"/>
      <c r="CN57" s="387"/>
      <c r="CO57" s="387"/>
      <c r="CP57" s="387"/>
      <c r="CQ57" s="387"/>
      <c r="CR57" s="387"/>
      <c r="CS57" s="387"/>
      <c r="CT57" s="387"/>
      <c r="CU57" s="387"/>
      <c r="CV57" s="387"/>
      <c r="CW57" s="387"/>
      <c r="CX57" s="387"/>
      <c r="CY57" s="387"/>
      <c r="CZ57" s="387"/>
      <c r="DA57" s="387"/>
      <c r="DB57" s="387"/>
      <c r="DC57" s="387"/>
      <c r="DD57" s="387"/>
      <c r="DE57" s="387"/>
      <c r="DF57" s="387"/>
      <c r="DG57" s="387"/>
      <c r="DH57" s="387"/>
      <c r="DI57" s="387"/>
      <c r="DJ57" s="387"/>
      <c r="DK57" s="387"/>
      <c r="DL57" s="387"/>
      <c r="DM57" s="387"/>
      <c r="DN57" s="387"/>
      <c r="DO57" s="387"/>
      <c r="DP57" s="387"/>
      <c r="DQ57" s="387"/>
      <c r="DR57" s="387"/>
      <c r="DS57" s="387"/>
      <c r="DT57" s="387"/>
      <c r="DU57" s="387"/>
      <c r="DV57" s="387"/>
      <c r="DW57" s="387"/>
      <c r="DX57" s="387"/>
      <c r="DY57" s="387"/>
      <c r="DZ57" s="387"/>
      <c r="EA57" s="387"/>
      <c r="EB57" s="387"/>
      <c r="EC57" s="387"/>
      <c r="ED57" s="387"/>
      <c r="EE57" s="387"/>
      <c r="EF57" s="387"/>
      <c r="EG57" s="387"/>
      <c r="EH57" s="387"/>
      <c r="EI57" s="387"/>
      <c r="EJ57" s="387"/>
      <c r="EK57" s="387"/>
      <c r="EL57" s="387"/>
      <c r="EM57" s="387"/>
      <c r="EN57" s="387"/>
      <c r="EO57" s="387"/>
      <c r="EP57" s="387"/>
      <c r="EQ57" s="387"/>
      <c r="ER57" s="387"/>
      <c r="ES57" s="387"/>
      <c r="ET57" s="387"/>
      <c r="EU57" s="387"/>
      <c r="EV57" s="387"/>
      <c r="EW57" s="387"/>
      <c r="EX57" s="387"/>
      <c r="EY57" s="387"/>
      <c r="EZ57" s="387"/>
      <c r="FA57" s="387"/>
      <c r="FB57" s="387"/>
      <c r="FC57" s="387"/>
      <c r="FD57" s="387"/>
      <c r="FE57" s="387"/>
      <c r="FF57" s="387"/>
      <c r="FG57" s="387"/>
      <c r="FH57" s="387"/>
      <c r="FI57" s="387"/>
      <c r="FJ57" s="387"/>
      <c r="FK57" s="387"/>
      <c r="FL57" s="387"/>
      <c r="FM57" s="387"/>
      <c r="FN57" s="387"/>
      <c r="FO57" s="387"/>
      <c r="FP57" s="387"/>
      <c r="FQ57" s="387"/>
      <c r="FR57" s="387"/>
      <c r="FS57" s="387"/>
      <c r="FT57" s="387"/>
      <c r="FU57" s="387"/>
      <c r="FV57" s="387"/>
      <c r="FW57" s="387"/>
      <c r="FX57" s="387"/>
      <c r="FY57" s="387"/>
    </row>
    <row r="58" customFormat="false" ht="12.75" hidden="false" customHeight="false" outlineLevel="0" collapsed="false">
      <c r="K58" s="401"/>
      <c r="M58" s="401"/>
      <c r="O58" s="401"/>
      <c r="Q58" s="401"/>
      <c r="S58" s="401"/>
      <c r="U58" s="401"/>
      <c r="W58" s="401"/>
      <c r="Y58" s="401"/>
      <c r="AA58" s="401"/>
      <c r="AC58" s="401"/>
      <c r="AE58" s="401"/>
      <c r="AG58" s="401"/>
      <c r="AI58" s="401"/>
      <c r="AK58" s="401"/>
      <c r="AM58" s="401"/>
      <c r="AO58" s="401"/>
      <c r="AQ58" s="401"/>
      <c r="AS58" s="401"/>
      <c r="AU58" s="387"/>
      <c r="AV58" s="387"/>
      <c r="AW58" s="387"/>
      <c r="AX58" s="387"/>
      <c r="AY58" s="387"/>
      <c r="AZ58" s="387"/>
      <c r="BA58" s="387"/>
      <c r="BB58" s="387"/>
      <c r="BC58" s="387"/>
      <c r="BD58" s="387"/>
      <c r="BE58" s="387"/>
      <c r="BF58" s="387"/>
      <c r="BG58" s="387"/>
      <c r="BH58" s="387"/>
      <c r="BI58" s="387"/>
      <c r="BJ58" s="387"/>
      <c r="BK58" s="387"/>
      <c r="BL58" s="387"/>
      <c r="BM58" s="387"/>
      <c r="BN58" s="387"/>
      <c r="BO58" s="387"/>
      <c r="BP58" s="387"/>
      <c r="BQ58" s="387"/>
      <c r="BR58" s="387"/>
      <c r="BS58" s="387"/>
      <c r="BT58" s="387"/>
      <c r="BU58" s="387"/>
      <c r="BV58" s="387"/>
      <c r="BW58" s="387"/>
      <c r="BX58" s="387"/>
      <c r="BY58" s="387"/>
      <c r="BZ58" s="387"/>
      <c r="CA58" s="387"/>
      <c r="CB58" s="387"/>
      <c r="CC58" s="387"/>
      <c r="CD58" s="387"/>
      <c r="CE58" s="387"/>
      <c r="CF58" s="387"/>
      <c r="CG58" s="387"/>
      <c r="CH58" s="387"/>
      <c r="CI58" s="387"/>
      <c r="CJ58" s="387"/>
      <c r="CK58" s="387"/>
      <c r="CL58" s="387"/>
      <c r="CM58" s="387"/>
      <c r="CN58" s="387"/>
      <c r="CO58" s="387"/>
      <c r="CP58" s="387"/>
      <c r="CQ58" s="387"/>
      <c r="CR58" s="387"/>
      <c r="CS58" s="387"/>
      <c r="CT58" s="387"/>
      <c r="CU58" s="387"/>
      <c r="CV58" s="387"/>
      <c r="CW58" s="387"/>
      <c r="CX58" s="387"/>
      <c r="CY58" s="387"/>
      <c r="CZ58" s="387"/>
      <c r="DA58" s="387"/>
      <c r="DB58" s="387"/>
      <c r="DC58" s="387"/>
      <c r="DD58" s="387"/>
      <c r="DE58" s="387"/>
      <c r="DF58" s="387"/>
      <c r="DG58" s="387"/>
      <c r="DH58" s="387"/>
      <c r="DI58" s="387"/>
      <c r="DJ58" s="387"/>
      <c r="DK58" s="387"/>
      <c r="DL58" s="387"/>
      <c r="DM58" s="387"/>
      <c r="DN58" s="387"/>
      <c r="DO58" s="387"/>
      <c r="DP58" s="387"/>
      <c r="DQ58" s="387"/>
      <c r="DR58" s="387"/>
      <c r="DS58" s="387"/>
      <c r="DT58" s="387"/>
      <c r="DU58" s="387"/>
      <c r="DV58" s="387"/>
      <c r="DW58" s="387"/>
      <c r="DX58" s="387"/>
      <c r="DY58" s="387"/>
      <c r="DZ58" s="387"/>
      <c r="EA58" s="387"/>
      <c r="EB58" s="387"/>
      <c r="EC58" s="387"/>
      <c r="ED58" s="387"/>
      <c r="EE58" s="387"/>
      <c r="EF58" s="387"/>
      <c r="EG58" s="387"/>
      <c r="EH58" s="387"/>
      <c r="EI58" s="387"/>
      <c r="EJ58" s="387"/>
      <c r="EK58" s="387"/>
      <c r="EL58" s="387"/>
      <c r="EM58" s="387"/>
      <c r="EN58" s="387"/>
      <c r="EO58" s="387"/>
      <c r="EP58" s="387"/>
      <c r="EQ58" s="387"/>
      <c r="ER58" s="387"/>
      <c r="ES58" s="387"/>
      <c r="ET58" s="387"/>
      <c r="EU58" s="387"/>
      <c r="EV58" s="387"/>
      <c r="EW58" s="387"/>
      <c r="EX58" s="387"/>
      <c r="EY58" s="387"/>
      <c r="EZ58" s="387"/>
      <c r="FA58" s="387"/>
      <c r="FB58" s="387"/>
      <c r="FC58" s="387"/>
      <c r="FD58" s="387"/>
      <c r="FE58" s="387"/>
      <c r="FF58" s="387"/>
      <c r="FG58" s="387"/>
      <c r="FH58" s="387"/>
      <c r="FI58" s="387"/>
      <c r="FJ58" s="387"/>
      <c r="FK58" s="387"/>
      <c r="FL58" s="387"/>
      <c r="FM58" s="387"/>
      <c r="FN58" s="387"/>
      <c r="FO58" s="387"/>
      <c r="FP58" s="387"/>
      <c r="FQ58" s="387"/>
      <c r="FR58" s="387"/>
      <c r="FS58" s="387"/>
      <c r="FT58" s="387"/>
      <c r="FU58" s="387"/>
      <c r="FV58" s="387"/>
      <c r="FW58" s="387"/>
      <c r="FX58" s="387"/>
      <c r="FY58" s="387"/>
    </row>
    <row r="59" customFormat="false" ht="12.75" hidden="false" customHeight="false" outlineLevel="0" collapsed="false">
      <c r="K59" s="401"/>
      <c r="M59" s="401"/>
      <c r="O59" s="401"/>
      <c r="Q59" s="401"/>
      <c r="S59" s="401"/>
      <c r="U59" s="401"/>
      <c r="W59" s="401"/>
      <c r="Y59" s="401"/>
      <c r="AA59" s="401"/>
      <c r="AC59" s="401"/>
      <c r="AE59" s="401"/>
      <c r="AG59" s="401"/>
      <c r="AI59" s="401"/>
      <c r="AK59" s="401"/>
      <c r="AM59" s="401"/>
      <c r="AO59" s="401"/>
      <c r="AQ59" s="401"/>
      <c r="AS59" s="401"/>
      <c r="AU59" s="387"/>
      <c r="AV59" s="387"/>
      <c r="AW59" s="387"/>
      <c r="AX59" s="387"/>
      <c r="AY59" s="387"/>
      <c r="AZ59" s="387"/>
      <c r="BA59" s="387"/>
      <c r="BB59" s="387"/>
      <c r="BC59" s="387"/>
      <c r="BD59" s="387"/>
      <c r="BE59" s="387"/>
      <c r="BF59" s="387"/>
      <c r="BG59" s="387"/>
      <c r="BH59" s="387"/>
      <c r="BI59" s="387"/>
      <c r="BJ59" s="387"/>
      <c r="BK59" s="387"/>
      <c r="BL59" s="387"/>
      <c r="BM59" s="387"/>
      <c r="BN59" s="387"/>
      <c r="BO59" s="387"/>
      <c r="BP59" s="387"/>
      <c r="BQ59" s="387"/>
      <c r="BR59" s="387"/>
      <c r="BS59" s="387"/>
      <c r="BT59" s="387"/>
      <c r="BU59" s="387"/>
      <c r="BV59" s="387"/>
      <c r="BW59" s="387"/>
      <c r="BX59" s="387"/>
      <c r="BY59" s="387"/>
      <c r="BZ59" s="387"/>
      <c r="CA59" s="387"/>
      <c r="CB59" s="387"/>
      <c r="CC59" s="387"/>
      <c r="CD59" s="387"/>
      <c r="CE59" s="387"/>
      <c r="CF59" s="387"/>
      <c r="CG59" s="387"/>
      <c r="CH59" s="387"/>
      <c r="CI59" s="387"/>
      <c r="CJ59" s="387"/>
      <c r="CK59" s="387"/>
      <c r="CL59" s="387"/>
      <c r="CM59" s="387"/>
      <c r="CN59" s="387"/>
      <c r="CO59" s="387"/>
      <c r="CP59" s="387"/>
      <c r="CQ59" s="387"/>
      <c r="CR59" s="387"/>
      <c r="CS59" s="387"/>
      <c r="CT59" s="387"/>
      <c r="CU59" s="387"/>
      <c r="CV59" s="387"/>
      <c r="CW59" s="387"/>
      <c r="CX59" s="387"/>
      <c r="CY59" s="387"/>
      <c r="CZ59" s="387"/>
      <c r="DA59" s="387"/>
      <c r="DB59" s="387"/>
      <c r="DC59" s="387"/>
      <c r="DD59" s="387"/>
      <c r="DE59" s="387"/>
      <c r="DF59" s="387"/>
      <c r="DG59" s="387"/>
      <c r="DH59" s="387"/>
      <c r="DI59" s="387"/>
      <c r="DJ59" s="387"/>
      <c r="DK59" s="387"/>
      <c r="DL59" s="387"/>
      <c r="DM59" s="387"/>
      <c r="DN59" s="387"/>
      <c r="DO59" s="387"/>
      <c r="DP59" s="387"/>
      <c r="DQ59" s="387"/>
      <c r="DR59" s="387"/>
      <c r="DS59" s="387"/>
      <c r="DT59" s="387"/>
      <c r="DU59" s="387"/>
      <c r="DV59" s="387"/>
      <c r="DW59" s="387"/>
      <c r="DX59" s="387"/>
      <c r="DY59" s="387"/>
      <c r="DZ59" s="387"/>
      <c r="EA59" s="387"/>
      <c r="EB59" s="387"/>
      <c r="EC59" s="387"/>
      <c r="ED59" s="387"/>
      <c r="EE59" s="387"/>
      <c r="EF59" s="387"/>
      <c r="EG59" s="387"/>
      <c r="EH59" s="387"/>
      <c r="EI59" s="387"/>
      <c r="EJ59" s="387"/>
      <c r="EK59" s="387"/>
      <c r="EL59" s="387"/>
      <c r="EM59" s="387"/>
      <c r="EN59" s="387"/>
      <c r="EO59" s="387"/>
      <c r="EP59" s="387"/>
      <c r="EQ59" s="387"/>
      <c r="ER59" s="387"/>
      <c r="ES59" s="387"/>
      <c r="ET59" s="387"/>
      <c r="EU59" s="387"/>
      <c r="EV59" s="387"/>
      <c r="EW59" s="387"/>
      <c r="EX59" s="387"/>
      <c r="EY59" s="387"/>
      <c r="EZ59" s="387"/>
      <c r="FA59" s="387"/>
      <c r="FB59" s="387"/>
      <c r="FC59" s="387"/>
      <c r="FD59" s="387"/>
      <c r="FE59" s="387"/>
      <c r="FF59" s="387"/>
      <c r="FG59" s="387"/>
      <c r="FH59" s="387"/>
      <c r="FI59" s="387"/>
      <c r="FJ59" s="387"/>
      <c r="FK59" s="387"/>
      <c r="FL59" s="387"/>
      <c r="FM59" s="387"/>
      <c r="FN59" s="387"/>
      <c r="FO59" s="387"/>
      <c r="FP59" s="387"/>
      <c r="FQ59" s="387"/>
      <c r="FR59" s="387"/>
      <c r="FS59" s="387"/>
      <c r="FT59" s="387"/>
      <c r="FU59" s="387"/>
      <c r="FV59" s="387"/>
      <c r="FW59" s="387"/>
      <c r="FX59" s="387"/>
      <c r="FY59" s="387"/>
    </row>
    <row r="60" customFormat="false" ht="12.75" hidden="false" customHeight="false" outlineLevel="0" collapsed="false">
      <c r="K60" s="401"/>
      <c r="M60" s="401"/>
      <c r="O60" s="401"/>
      <c r="Q60" s="401"/>
      <c r="S60" s="401"/>
      <c r="U60" s="401"/>
      <c r="W60" s="401"/>
      <c r="Y60" s="401"/>
      <c r="AA60" s="401"/>
      <c r="AC60" s="401"/>
      <c r="AE60" s="401"/>
      <c r="AG60" s="401"/>
      <c r="AI60" s="401"/>
      <c r="AK60" s="401"/>
      <c r="AM60" s="401"/>
      <c r="AO60" s="401"/>
      <c r="AQ60" s="401"/>
      <c r="AS60" s="401"/>
      <c r="AU60" s="387"/>
      <c r="AV60" s="387"/>
      <c r="AW60" s="387"/>
      <c r="AX60" s="387"/>
      <c r="AY60" s="387"/>
      <c r="AZ60" s="387"/>
      <c r="BA60" s="387"/>
      <c r="BB60" s="387"/>
      <c r="BC60" s="387"/>
      <c r="BD60" s="387"/>
      <c r="BE60" s="387"/>
      <c r="BF60" s="387"/>
      <c r="BG60" s="387"/>
      <c r="BH60" s="387"/>
      <c r="BI60" s="387"/>
      <c r="BJ60" s="387"/>
      <c r="BK60" s="387"/>
      <c r="BL60" s="387"/>
      <c r="BM60" s="387"/>
      <c r="BN60" s="387"/>
      <c r="BO60" s="387"/>
      <c r="BP60" s="387"/>
      <c r="BQ60" s="387"/>
      <c r="BR60" s="387"/>
      <c r="BS60" s="387"/>
      <c r="BT60" s="387"/>
      <c r="BU60" s="387"/>
      <c r="BV60" s="387"/>
      <c r="BW60" s="387"/>
      <c r="BX60" s="387"/>
      <c r="BY60" s="387"/>
      <c r="BZ60" s="387"/>
      <c r="CA60" s="387"/>
      <c r="CB60" s="387"/>
      <c r="CC60" s="387"/>
      <c r="CD60" s="387"/>
      <c r="CE60" s="387"/>
      <c r="CF60" s="387"/>
      <c r="CG60" s="387"/>
      <c r="CH60" s="387"/>
      <c r="CI60" s="387"/>
      <c r="CJ60" s="387"/>
      <c r="CK60" s="387"/>
      <c r="CL60" s="387"/>
      <c r="CM60" s="387"/>
      <c r="CN60" s="387"/>
      <c r="CO60" s="387"/>
      <c r="CP60" s="387"/>
      <c r="CQ60" s="387"/>
      <c r="CR60" s="387"/>
      <c r="CS60" s="387"/>
      <c r="CT60" s="387"/>
      <c r="CU60" s="387"/>
      <c r="CV60" s="387"/>
      <c r="CW60" s="387"/>
      <c r="CX60" s="387"/>
      <c r="CY60" s="387"/>
      <c r="CZ60" s="387"/>
      <c r="DA60" s="387"/>
      <c r="DB60" s="387"/>
      <c r="DC60" s="387"/>
      <c r="DD60" s="387"/>
      <c r="DE60" s="387"/>
      <c r="DF60" s="387"/>
      <c r="DG60" s="387"/>
      <c r="DH60" s="387"/>
      <c r="DI60" s="387"/>
      <c r="DJ60" s="387"/>
      <c r="DK60" s="387"/>
      <c r="DL60" s="387"/>
      <c r="DM60" s="387"/>
      <c r="DN60" s="387"/>
      <c r="DO60" s="387"/>
      <c r="DP60" s="387"/>
      <c r="DQ60" s="387"/>
      <c r="DR60" s="387"/>
      <c r="DS60" s="387"/>
      <c r="DT60" s="387"/>
      <c r="DU60" s="387"/>
      <c r="DV60" s="387"/>
      <c r="DW60" s="387"/>
      <c r="DX60" s="387"/>
      <c r="DY60" s="387"/>
      <c r="DZ60" s="387"/>
      <c r="EA60" s="387"/>
      <c r="EB60" s="387"/>
      <c r="EC60" s="387"/>
      <c r="ED60" s="387"/>
      <c r="EE60" s="387"/>
      <c r="EF60" s="387"/>
      <c r="EG60" s="387"/>
      <c r="EH60" s="387"/>
      <c r="EI60" s="387"/>
      <c r="EJ60" s="387"/>
      <c r="EK60" s="387"/>
      <c r="EL60" s="387"/>
      <c r="EM60" s="387"/>
      <c r="EN60" s="387"/>
      <c r="EO60" s="387"/>
      <c r="EP60" s="387"/>
      <c r="EQ60" s="387"/>
      <c r="ER60" s="387"/>
      <c r="ES60" s="387"/>
      <c r="ET60" s="387"/>
      <c r="EU60" s="387"/>
      <c r="EV60" s="387"/>
      <c r="EW60" s="387"/>
      <c r="EX60" s="387"/>
      <c r="EY60" s="387"/>
      <c r="EZ60" s="387"/>
      <c r="FA60" s="387"/>
      <c r="FB60" s="387"/>
      <c r="FC60" s="387"/>
      <c r="FD60" s="387"/>
      <c r="FE60" s="387"/>
      <c r="FF60" s="387"/>
      <c r="FG60" s="387"/>
      <c r="FH60" s="387"/>
      <c r="FI60" s="387"/>
      <c r="FJ60" s="387"/>
      <c r="FK60" s="387"/>
      <c r="FL60" s="387"/>
      <c r="FM60" s="387"/>
      <c r="FN60" s="387"/>
      <c r="FO60" s="387"/>
      <c r="FP60" s="387"/>
      <c r="FQ60" s="387"/>
      <c r="FR60" s="387"/>
      <c r="FS60" s="387"/>
      <c r="FT60" s="387"/>
      <c r="FU60" s="387"/>
      <c r="FV60" s="387"/>
      <c r="FW60" s="387"/>
      <c r="FX60" s="387"/>
      <c r="FY60" s="387"/>
    </row>
    <row r="61" customFormat="false" ht="12.75" hidden="false" customHeight="false" outlineLevel="0" collapsed="false">
      <c r="K61" s="401"/>
      <c r="M61" s="401"/>
      <c r="O61" s="401"/>
      <c r="Q61" s="401"/>
      <c r="S61" s="401"/>
      <c r="U61" s="401"/>
      <c r="W61" s="401"/>
      <c r="Y61" s="401"/>
      <c r="AA61" s="401"/>
      <c r="AC61" s="401"/>
      <c r="AE61" s="401"/>
      <c r="AG61" s="401"/>
      <c r="AI61" s="401"/>
      <c r="AK61" s="401"/>
      <c r="AM61" s="401"/>
      <c r="AO61" s="401"/>
      <c r="AQ61" s="401"/>
      <c r="AS61" s="401"/>
      <c r="AU61" s="387"/>
      <c r="AV61" s="387"/>
      <c r="AW61" s="387"/>
      <c r="AX61" s="387"/>
      <c r="AY61" s="387"/>
      <c r="AZ61" s="387"/>
      <c r="BA61" s="387"/>
      <c r="BB61" s="387"/>
      <c r="BC61" s="387"/>
      <c r="BD61" s="387"/>
      <c r="BE61" s="387"/>
      <c r="BF61" s="387"/>
      <c r="BG61" s="387"/>
      <c r="BH61" s="387"/>
      <c r="BI61" s="387"/>
      <c r="BJ61" s="387"/>
      <c r="BK61" s="387"/>
      <c r="BL61" s="387"/>
      <c r="BM61" s="387"/>
      <c r="BN61" s="387"/>
      <c r="BO61" s="387"/>
      <c r="BP61" s="387"/>
      <c r="BQ61" s="387"/>
      <c r="BR61" s="387"/>
      <c r="BS61" s="387"/>
      <c r="BT61" s="387"/>
      <c r="BU61" s="387"/>
      <c r="BV61" s="387"/>
      <c r="BW61" s="387"/>
      <c r="BX61" s="387"/>
      <c r="BY61" s="387"/>
      <c r="BZ61" s="387"/>
      <c r="CA61" s="387"/>
      <c r="CB61" s="387"/>
      <c r="CC61" s="387"/>
      <c r="CD61" s="387"/>
      <c r="CE61" s="387"/>
      <c r="CF61" s="387"/>
      <c r="CG61" s="387"/>
      <c r="CH61" s="387"/>
      <c r="CI61" s="387"/>
      <c r="CJ61" s="387"/>
      <c r="CK61" s="387"/>
      <c r="CL61" s="387"/>
      <c r="CM61" s="387"/>
      <c r="CN61" s="387"/>
      <c r="CO61" s="387"/>
      <c r="CP61" s="387"/>
      <c r="CQ61" s="387"/>
      <c r="CR61" s="387"/>
      <c r="CS61" s="387"/>
      <c r="CT61" s="387"/>
      <c r="CU61" s="387"/>
      <c r="CV61" s="387"/>
      <c r="CW61" s="387"/>
      <c r="CX61" s="387"/>
      <c r="CY61" s="387"/>
      <c r="CZ61" s="387"/>
      <c r="DA61" s="387"/>
      <c r="DB61" s="387"/>
      <c r="DC61" s="387"/>
      <c r="DD61" s="387"/>
      <c r="DE61" s="387"/>
      <c r="DF61" s="387"/>
      <c r="DG61" s="387"/>
      <c r="DH61" s="387"/>
      <c r="DI61" s="387"/>
      <c r="DJ61" s="387"/>
      <c r="DK61" s="387"/>
      <c r="DL61" s="387"/>
      <c r="DM61" s="387"/>
      <c r="DN61" s="387"/>
      <c r="DO61" s="387"/>
      <c r="DP61" s="387"/>
      <c r="DQ61" s="387"/>
      <c r="DR61" s="387"/>
      <c r="DS61" s="387"/>
      <c r="DT61" s="387"/>
      <c r="DU61" s="387"/>
      <c r="DV61" s="387"/>
      <c r="DW61" s="387"/>
      <c r="DX61" s="387"/>
      <c r="DY61" s="387"/>
      <c r="DZ61" s="387"/>
      <c r="EA61" s="387"/>
      <c r="EB61" s="387"/>
      <c r="EC61" s="387"/>
      <c r="ED61" s="387"/>
      <c r="EE61" s="387"/>
      <c r="EF61" s="387"/>
      <c r="EG61" s="387"/>
      <c r="EH61" s="387"/>
      <c r="EI61" s="387"/>
      <c r="EJ61" s="387"/>
      <c r="EK61" s="387"/>
      <c r="EL61" s="387"/>
      <c r="EM61" s="387"/>
      <c r="EN61" s="387"/>
      <c r="EO61" s="387"/>
      <c r="EP61" s="387"/>
      <c r="EQ61" s="387"/>
      <c r="ER61" s="387"/>
      <c r="ES61" s="387"/>
      <c r="ET61" s="387"/>
      <c r="EU61" s="387"/>
      <c r="EV61" s="387"/>
      <c r="EW61" s="387"/>
      <c r="EX61" s="387"/>
      <c r="EY61" s="387"/>
      <c r="EZ61" s="387"/>
      <c r="FA61" s="387"/>
      <c r="FB61" s="387"/>
      <c r="FC61" s="387"/>
      <c r="FD61" s="387"/>
      <c r="FE61" s="387"/>
      <c r="FF61" s="387"/>
      <c r="FG61" s="387"/>
      <c r="FH61" s="387"/>
      <c r="FI61" s="387"/>
      <c r="FJ61" s="387"/>
      <c r="FK61" s="387"/>
      <c r="FL61" s="387"/>
      <c r="FM61" s="387"/>
      <c r="FN61" s="387"/>
      <c r="FO61" s="387"/>
      <c r="FP61" s="387"/>
      <c r="FQ61" s="387"/>
      <c r="FR61" s="387"/>
      <c r="FS61" s="387"/>
      <c r="FT61" s="387"/>
      <c r="FU61" s="387"/>
      <c r="FV61" s="387"/>
      <c r="FW61" s="387"/>
      <c r="FX61" s="387"/>
      <c r="FY61" s="387"/>
    </row>
    <row r="62" customFormat="false" ht="12.75" hidden="false" customHeight="false" outlineLevel="0" collapsed="false">
      <c r="K62" s="401"/>
      <c r="M62" s="401"/>
      <c r="O62" s="401"/>
      <c r="Q62" s="401"/>
      <c r="S62" s="401"/>
      <c r="U62" s="401"/>
      <c r="W62" s="401"/>
      <c r="Y62" s="401"/>
      <c r="AA62" s="401"/>
      <c r="AC62" s="401"/>
      <c r="AE62" s="401"/>
      <c r="AG62" s="401"/>
      <c r="AI62" s="401"/>
      <c r="AK62" s="401"/>
      <c r="AM62" s="401"/>
      <c r="AO62" s="401"/>
      <c r="AQ62" s="401"/>
      <c r="AS62" s="401"/>
      <c r="AU62" s="387"/>
      <c r="AV62" s="387"/>
      <c r="AW62" s="387"/>
      <c r="AX62" s="387"/>
      <c r="AY62" s="387"/>
      <c r="AZ62" s="387"/>
      <c r="BA62" s="387"/>
      <c r="BB62" s="387"/>
      <c r="BC62" s="387"/>
      <c r="BD62" s="387"/>
      <c r="BE62" s="387"/>
      <c r="BF62" s="387"/>
      <c r="BG62" s="387"/>
      <c r="BH62" s="387"/>
      <c r="BI62" s="387"/>
      <c r="BJ62" s="387"/>
      <c r="BK62" s="387"/>
      <c r="BL62" s="387"/>
      <c r="BM62" s="387"/>
      <c r="BN62" s="387"/>
      <c r="BO62" s="387"/>
      <c r="BP62" s="387"/>
      <c r="BQ62" s="387"/>
      <c r="BR62" s="387"/>
      <c r="BS62" s="387"/>
      <c r="BT62" s="387"/>
      <c r="BU62" s="387"/>
      <c r="BV62" s="387"/>
      <c r="BW62" s="387"/>
      <c r="BX62" s="387"/>
      <c r="BY62" s="387"/>
      <c r="BZ62" s="387"/>
      <c r="CA62" s="387"/>
      <c r="CB62" s="387"/>
      <c r="CC62" s="387"/>
      <c r="CD62" s="387"/>
      <c r="CE62" s="387"/>
      <c r="CF62" s="387"/>
      <c r="CG62" s="387"/>
      <c r="CH62" s="387"/>
      <c r="CI62" s="387"/>
      <c r="CJ62" s="387"/>
      <c r="CK62" s="387"/>
      <c r="CL62" s="387"/>
      <c r="CM62" s="387"/>
      <c r="CN62" s="387"/>
      <c r="CO62" s="387"/>
      <c r="CP62" s="387"/>
      <c r="CQ62" s="387"/>
      <c r="CR62" s="387"/>
      <c r="CS62" s="387"/>
      <c r="CT62" s="387"/>
      <c r="CU62" s="387"/>
      <c r="CV62" s="387"/>
      <c r="CW62" s="387"/>
      <c r="CX62" s="387"/>
      <c r="CY62" s="387"/>
      <c r="CZ62" s="387"/>
      <c r="DA62" s="387"/>
      <c r="DB62" s="387"/>
      <c r="DC62" s="387"/>
      <c r="DD62" s="387"/>
      <c r="DE62" s="387"/>
      <c r="DF62" s="387"/>
      <c r="DG62" s="387"/>
      <c r="DH62" s="387"/>
      <c r="DI62" s="387"/>
      <c r="DJ62" s="387"/>
      <c r="DK62" s="387"/>
      <c r="DL62" s="387"/>
      <c r="DM62" s="387"/>
      <c r="DN62" s="387"/>
      <c r="DO62" s="387"/>
      <c r="DP62" s="387"/>
      <c r="DQ62" s="387"/>
      <c r="DR62" s="387"/>
      <c r="DS62" s="387"/>
      <c r="DT62" s="387"/>
      <c r="DU62" s="387"/>
      <c r="DV62" s="387"/>
      <c r="DW62" s="387"/>
      <c r="DX62" s="387"/>
      <c r="DY62" s="387"/>
      <c r="DZ62" s="387"/>
      <c r="EA62" s="387"/>
      <c r="EB62" s="387"/>
      <c r="EC62" s="387"/>
      <c r="ED62" s="387"/>
      <c r="EE62" s="387"/>
      <c r="EF62" s="387"/>
      <c r="EG62" s="387"/>
      <c r="EH62" s="387"/>
      <c r="EI62" s="387"/>
      <c r="EJ62" s="387"/>
      <c r="EK62" s="387"/>
      <c r="EL62" s="387"/>
      <c r="EM62" s="387"/>
      <c r="EN62" s="387"/>
      <c r="EO62" s="387"/>
      <c r="EP62" s="387"/>
      <c r="EQ62" s="387"/>
      <c r="ER62" s="387"/>
      <c r="ES62" s="387"/>
      <c r="ET62" s="387"/>
      <c r="EU62" s="387"/>
      <c r="EV62" s="387"/>
      <c r="EW62" s="387"/>
      <c r="EX62" s="387"/>
      <c r="EY62" s="387"/>
      <c r="EZ62" s="387"/>
      <c r="FA62" s="387"/>
      <c r="FB62" s="387"/>
      <c r="FC62" s="387"/>
      <c r="FD62" s="387"/>
      <c r="FE62" s="387"/>
      <c r="FF62" s="387"/>
      <c r="FG62" s="387"/>
      <c r="FH62" s="387"/>
      <c r="FI62" s="387"/>
      <c r="FJ62" s="387"/>
      <c r="FK62" s="387"/>
      <c r="FL62" s="387"/>
      <c r="FM62" s="387"/>
      <c r="FN62" s="387"/>
      <c r="FO62" s="387"/>
      <c r="FP62" s="387"/>
      <c r="FQ62" s="387"/>
      <c r="FR62" s="387"/>
      <c r="FS62" s="387"/>
      <c r="FT62" s="387"/>
      <c r="FU62" s="387"/>
      <c r="FV62" s="387"/>
      <c r="FW62" s="387"/>
      <c r="FX62" s="387"/>
      <c r="FY62" s="387"/>
    </row>
    <row r="63" customFormat="false" ht="12.75" hidden="false" customHeight="false" outlineLevel="0" collapsed="false">
      <c r="K63" s="401"/>
      <c r="M63" s="401"/>
      <c r="O63" s="401"/>
      <c r="Q63" s="401"/>
      <c r="S63" s="401"/>
      <c r="U63" s="401"/>
      <c r="W63" s="401"/>
      <c r="Y63" s="401"/>
      <c r="AA63" s="401"/>
      <c r="AC63" s="401"/>
      <c r="AE63" s="401"/>
      <c r="AG63" s="401"/>
      <c r="AI63" s="401"/>
      <c r="AK63" s="401"/>
      <c r="AM63" s="401"/>
      <c r="AO63" s="401"/>
      <c r="AQ63" s="401"/>
      <c r="AS63" s="401"/>
      <c r="AU63" s="387"/>
      <c r="AV63" s="387"/>
      <c r="AW63" s="387"/>
      <c r="AX63" s="387"/>
      <c r="AY63" s="387"/>
      <c r="AZ63" s="387"/>
      <c r="BA63" s="387"/>
      <c r="BB63" s="387"/>
      <c r="BC63" s="387"/>
      <c r="BD63" s="387"/>
      <c r="BE63" s="387"/>
      <c r="BF63" s="387"/>
      <c r="BG63" s="387"/>
      <c r="BH63" s="387"/>
      <c r="BI63" s="387"/>
      <c r="BJ63" s="387"/>
      <c r="BK63" s="387"/>
      <c r="BL63" s="387"/>
      <c r="BM63" s="387"/>
      <c r="BN63" s="387"/>
      <c r="BO63" s="387"/>
      <c r="BP63" s="387"/>
      <c r="BQ63" s="387"/>
      <c r="BR63" s="387"/>
      <c r="BS63" s="387"/>
      <c r="BT63" s="387"/>
      <c r="BU63" s="387"/>
      <c r="BV63" s="387"/>
      <c r="BW63" s="387"/>
      <c r="BX63" s="387"/>
      <c r="BY63" s="387"/>
      <c r="BZ63" s="387"/>
      <c r="CA63" s="387"/>
      <c r="CB63" s="387"/>
      <c r="CC63" s="387"/>
      <c r="CD63" s="387"/>
      <c r="CE63" s="387"/>
      <c r="CF63" s="387"/>
      <c r="CG63" s="387"/>
      <c r="CH63" s="387"/>
      <c r="CI63" s="387"/>
      <c r="CJ63" s="387"/>
      <c r="CK63" s="387"/>
      <c r="CL63" s="387"/>
      <c r="CM63" s="387"/>
      <c r="CN63" s="387"/>
      <c r="CO63" s="387"/>
      <c r="CP63" s="387"/>
      <c r="CQ63" s="387"/>
      <c r="CR63" s="387"/>
      <c r="CS63" s="387"/>
      <c r="CT63" s="387"/>
      <c r="CU63" s="387"/>
      <c r="CV63" s="387"/>
      <c r="CW63" s="387"/>
      <c r="CX63" s="387"/>
      <c r="CY63" s="387"/>
      <c r="CZ63" s="387"/>
      <c r="DA63" s="387"/>
      <c r="DB63" s="387"/>
      <c r="DC63" s="387"/>
      <c r="DD63" s="387"/>
      <c r="DE63" s="387"/>
      <c r="DF63" s="387"/>
      <c r="DG63" s="387"/>
      <c r="DH63" s="387"/>
      <c r="DI63" s="387"/>
      <c r="DJ63" s="387"/>
      <c r="DK63" s="387"/>
      <c r="DL63" s="387"/>
      <c r="DM63" s="387"/>
      <c r="DN63" s="387"/>
      <c r="DO63" s="387"/>
      <c r="DP63" s="387"/>
      <c r="DQ63" s="387"/>
      <c r="DR63" s="387"/>
      <c r="DS63" s="387"/>
      <c r="DT63" s="387"/>
      <c r="DU63" s="387"/>
      <c r="DV63" s="387"/>
      <c r="DW63" s="387"/>
      <c r="DX63" s="387"/>
      <c r="DY63" s="387"/>
      <c r="DZ63" s="387"/>
      <c r="EA63" s="387"/>
      <c r="EB63" s="387"/>
      <c r="EC63" s="387"/>
      <c r="ED63" s="387"/>
      <c r="EE63" s="387"/>
      <c r="EF63" s="387"/>
      <c r="EG63" s="387"/>
      <c r="EH63" s="387"/>
      <c r="EI63" s="387"/>
      <c r="EJ63" s="387"/>
      <c r="EK63" s="387"/>
      <c r="EL63" s="387"/>
      <c r="EM63" s="387"/>
      <c r="EN63" s="387"/>
      <c r="EO63" s="387"/>
      <c r="EP63" s="387"/>
      <c r="EQ63" s="387"/>
      <c r="ER63" s="387"/>
      <c r="ES63" s="387"/>
      <c r="ET63" s="387"/>
      <c r="EU63" s="387"/>
      <c r="EV63" s="387"/>
      <c r="EW63" s="387"/>
      <c r="EX63" s="387"/>
      <c r="EY63" s="387"/>
      <c r="EZ63" s="387"/>
      <c r="FA63" s="387"/>
      <c r="FB63" s="387"/>
      <c r="FC63" s="387"/>
      <c r="FD63" s="387"/>
      <c r="FE63" s="387"/>
      <c r="FF63" s="387"/>
      <c r="FG63" s="387"/>
      <c r="FH63" s="387"/>
      <c r="FI63" s="387"/>
      <c r="FJ63" s="387"/>
      <c r="FK63" s="387"/>
      <c r="FL63" s="387"/>
      <c r="FM63" s="387"/>
      <c r="FN63" s="387"/>
      <c r="FO63" s="387"/>
      <c r="FP63" s="387"/>
      <c r="FQ63" s="387"/>
      <c r="FR63" s="387"/>
      <c r="FS63" s="387"/>
      <c r="FT63" s="387"/>
      <c r="FU63" s="387"/>
      <c r="FV63" s="387"/>
      <c r="FW63" s="387"/>
      <c r="FX63" s="387"/>
      <c r="FY63" s="387"/>
    </row>
    <row r="64" customFormat="false" ht="12.75" hidden="false" customHeight="false" outlineLevel="0" collapsed="false">
      <c r="K64" s="401"/>
      <c r="M64" s="401"/>
      <c r="O64" s="401"/>
      <c r="Q64" s="401"/>
      <c r="S64" s="401"/>
      <c r="U64" s="401"/>
      <c r="W64" s="401"/>
      <c r="Y64" s="401"/>
      <c r="AA64" s="401"/>
      <c r="AC64" s="401"/>
      <c r="AE64" s="401"/>
      <c r="AG64" s="401"/>
      <c r="AI64" s="401"/>
      <c r="AK64" s="401"/>
      <c r="AM64" s="401"/>
      <c r="AO64" s="401"/>
      <c r="AQ64" s="401"/>
      <c r="AS64" s="401"/>
      <c r="AU64" s="387"/>
      <c r="AV64" s="387"/>
      <c r="AW64" s="387"/>
      <c r="AX64" s="387"/>
      <c r="AY64" s="387"/>
      <c r="AZ64" s="387"/>
      <c r="BA64" s="387"/>
      <c r="BB64" s="387"/>
      <c r="BC64" s="387"/>
      <c r="BD64" s="387"/>
      <c r="BE64" s="387"/>
      <c r="BF64" s="387"/>
      <c r="BG64" s="387"/>
      <c r="BH64" s="387"/>
      <c r="BI64" s="387"/>
      <c r="BJ64" s="387"/>
      <c r="BK64" s="387"/>
      <c r="BL64" s="387"/>
      <c r="BM64" s="387"/>
      <c r="BN64" s="387"/>
      <c r="BO64" s="387"/>
      <c r="BP64" s="387"/>
      <c r="BQ64" s="387"/>
      <c r="BR64" s="387"/>
      <c r="BS64" s="387"/>
      <c r="BT64" s="387"/>
      <c r="BU64" s="387"/>
      <c r="BV64" s="387"/>
      <c r="BW64" s="387"/>
      <c r="BX64" s="387"/>
      <c r="BY64" s="387"/>
      <c r="BZ64" s="387"/>
      <c r="CA64" s="387"/>
      <c r="CB64" s="387"/>
      <c r="CC64" s="387"/>
      <c r="CD64" s="387"/>
      <c r="CE64" s="387"/>
      <c r="CF64" s="387"/>
      <c r="CG64" s="387"/>
      <c r="CH64" s="387"/>
      <c r="CI64" s="387"/>
      <c r="CJ64" s="387"/>
      <c r="CK64" s="387"/>
      <c r="CL64" s="387"/>
      <c r="CM64" s="387"/>
      <c r="CN64" s="387"/>
      <c r="CO64" s="387"/>
      <c r="CP64" s="387"/>
      <c r="CQ64" s="387"/>
      <c r="CR64" s="387"/>
      <c r="CS64" s="387"/>
      <c r="CT64" s="387"/>
      <c r="CU64" s="387"/>
      <c r="CV64" s="387"/>
      <c r="CW64" s="387"/>
      <c r="CX64" s="387"/>
      <c r="CY64" s="387"/>
      <c r="CZ64" s="387"/>
      <c r="DA64" s="387"/>
      <c r="DB64" s="387"/>
      <c r="DC64" s="387"/>
      <c r="DD64" s="387"/>
      <c r="DE64" s="387"/>
      <c r="DF64" s="387"/>
      <c r="DG64" s="387"/>
      <c r="DH64" s="387"/>
      <c r="DI64" s="387"/>
      <c r="DJ64" s="387"/>
      <c r="DK64" s="387"/>
      <c r="DL64" s="387"/>
      <c r="DM64" s="387"/>
      <c r="DN64" s="387"/>
      <c r="DO64" s="387"/>
      <c r="DP64" s="387"/>
      <c r="DQ64" s="387"/>
      <c r="DR64" s="387"/>
      <c r="DS64" s="387"/>
      <c r="DT64" s="387"/>
      <c r="DU64" s="387"/>
      <c r="DV64" s="387"/>
      <c r="DW64" s="387"/>
      <c r="DX64" s="387"/>
      <c r="DY64" s="387"/>
      <c r="DZ64" s="387"/>
      <c r="EA64" s="387"/>
      <c r="EB64" s="387"/>
      <c r="EC64" s="387"/>
      <c r="ED64" s="387"/>
      <c r="EE64" s="387"/>
      <c r="EF64" s="387"/>
      <c r="EG64" s="387"/>
      <c r="EH64" s="387"/>
      <c r="EI64" s="387"/>
      <c r="EJ64" s="387"/>
      <c r="EK64" s="387"/>
      <c r="EL64" s="387"/>
      <c r="EM64" s="387"/>
      <c r="EN64" s="387"/>
      <c r="EO64" s="387"/>
      <c r="EP64" s="387"/>
      <c r="EQ64" s="387"/>
      <c r="ER64" s="387"/>
      <c r="ES64" s="387"/>
      <c r="ET64" s="387"/>
      <c r="EU64" s="387"/>
      <c r="EV64" s="387"/>
      <c r="EW64" s="387"/>
      <c r="EX64" s="387"/>
      <c r="EY64" s="387"/>
      <c r="EZ64" s="387"/>
      <c r="FA64" s="387"/>
      <c r="FB64" s="387"/>
      <c r="FC64" s="387"/>
      <c r="FD64" s="387"/>
      <c r="FE64" s="387"/>
      <c r="FF64" s="387"/>
      <c r="FG64" s="387"/>
      <c r="FH64" s="387"/>
      <c r="FI64" s="387"/>
      <c r="FJ64" s="387"/>
      <c r="FK64" s="387"/>
      <c r="FL64" s="387"/>
      <c r="FM64" s="387"/>
      <c r="FN64" s="387"/>
      <c r="FO64" s="387"/>
      <c r="FP64" s="387"/>
      <c r="FQ64" s="387"/>
      <c r="FR64" s="387"/>
      <c r="FS64" s="387"/>
      <c r="FT64" s="387"/>
      <c r="FU64" s="387"/>
      <c r="FV64" s="387"/>
      <c r="FW64" s="387"/>
      <c r="FX64" s="387"/>
      <c r="FY64" s="387"/>
    </row>
    <row r="65" customFormat="false" ht="12.75" hidden="false" customHeight="false" outlineLevel="0" collapsed="false">
      <c r="K65" s="401"/>
      <c r="M65" s="401"/>
      <c r="O65" s="401"/>
      <c r="Q65" s="401"/>
      <c r="S65" s="401"/>
      <c r="U65" s="401"/>
      <c r="W65" s="401"/>
      <c r="Y65" s="401"/>
      <c r="AA65" s="401"/>
      <c r="AC65" s="401"/>
      <c r="AE65" s="401"/>
      <c r="AG65" s="401"/>
      <c r="AI65" s="401"/>
      <c r="AK65" s="401"/>
      <c r="AM65" s="401"/>
      <c r="AO65" s="401"/>
      <c r="AQ65" s="401"/>
      <c r="AS65" s="401"/>
      <c r="AU65" s="387"/>
      <c r="AV65" s="387"/>
      <c r="AW65" s="387"/>
      <c r="AX65" s="387"/>
      <c r="AY65" s="387"/>
      <c r="AZ65" s="387"/>
      <c r="BA65" s="387"/>
      <c r="BB65" s="387"/>
      <c r="BC65" s="387"/>
      <c r="BD65" s="387"/>
      <c r="BE65" s="387"/>
      <c r="BF65" s="387"/>
      <c r="BG65" s="387"/>
      <c r="BH65" s="387"/>
      <c r="BI65" s="387"/>
      <c r="BJ65" s="387"/>
      <c r="BK65" s="387"/>
      <c r="BL65" s="387"/>
      <c r="BM65" s="387"/>
      <c r="BN65" s="387"/>
      <c r="BO65" s="387"/>
      <c r="BP65" s="387"/>
      <c r="BQ65" s="387"/>
      <c r="BR65" s="387"/>
      <c r="BS65" s="387"/>
      <c r="BT65" s="387"/>
      <c r="BU65" s="387"/>
      <c r="BV65" s="387"/>
      <c r="BW65" s="387"/>
      <c r="BX65" s="387"/>
      <c r="BY65" s="387"/>
      <c r="BZ65" s="387"/>
      <c r="CA65" s="387"/>
      <c r="CB65" s="387"/>
      <c r="CC65" s="387"/>
      <c r="CD65" s="387"/>
      <c r="CE65" s="387"/>
      <c r="CF65" s="387"/>
      <c r="CG65" s="387"/>
      <c r="CH65" s="387"/>
      <c r="CI65" s="387"/>
      <c r="CJ65" s="387"/>
      <c r="CK65" s="387"/>
      <c r="CL65" s="387"/>
      <c r="CM65" s="387"/>
      <c r="CN65" s="387"/>
      <c r="CO65" s="387"/>
      <c r="CP65" s="387"/>
      <c r="CQ65" s="387"/>
      <c r="CR65" s="387"/>
      <c r="CS65" s="387"/>
      <c r="CT65" s="387"/>
      <c r="CU65" s="387"/>
      <c r="CV65" s="387"/>
      <c r="CW65" s="387"/>
      <c r="CX65" s="387"/>
      <c r="CY65" s="387"/>
      <c r="CZ65" s="387"/>
      <c r="DA65" s="387"/>
      <c r="DB65" s="387"/>
      <c r="DC65" s="387"/>
      <c r="DD65" s="387"/>
      <c r="DE65" s="387"/>
      <c r="DF65" s="387"/>
      <c r="DG65" s="387"/>
      <c r="DH65" s="387"/>
      <c r="DI65" s="387"/>
      <c r="DJ65" s="387"/>
      <c r="DK65" s="387"/>
      <c r="DL65" s="387"/>
      <c r="DM65" s="387"/>
      <c r="DN65" s="387"/>
      <c r="DO65" s="387"/>
      <c r="DP65" s="387"/>
      <c r="DQ65" s="387"/>
      <c r="DR65" s="387"/>
      <c r="DS65" s="387"/>
      <c r="DT65" s="387"/>
      <c r="DU65" s="387"/>
      <c r="DV65" s="387"/>
      <c r="DW65" s="387"/>
      <c r="DX65" s="387"/>
      <c r="DY65" s="387"/>
      <c r="DZ65" s="387"/>
      <c r="EA65" s="387"/>
      <c r="EB65" s="387"/>
      <c r="EC65" s="387"/>
      <c r="ED65" s="387"/>
      <c r="EE65" s="387"/>
      <c r="EF65" s="387"/>
      <c r="EG65" s="387"/>
      <c r="EH65" s="387"/>
      <c r="EI65" s="387"/>
      <c r="EJ65" s="387"/>
      <c r="EK65" s="387"/>
      <c r="EL65" s="387"/>
      <c r="EM65" s="387"/>
      <c r="EN65" s="387"/>
      <c r="EO65" s="387"/>
      <c r="EP65" s="387"/>
      <c r="EQ65" s="387"/>
      <c r="ER65" s="387"/>
      <c r="ES65" s="387"/>
      <c r="ET65" s="387"/>
      <c r="EU65" s="387"/>
      <c r="EV65" s="387"/>
      <c r="EW65" s="387"/>
      <c r="EX65" s="387"/>
      <c r="EY65" s="387"/>
      <c r="EZ65" s="387"/>
      <c r="FA65" s="387"/>
      <c r="FB65" s="387"/>
      <c r="FC65" s="387"/>
      <c r="FD65" s="387"/>
      <c r="FE65" s="387"/>
      <c r="FF65" s="387"/>
      <c r="FG65" s="387"/>
      <c r="FH65" s="387"/>
      <c r="FI65" s="387"/>
      <c r="FJ65" s="387"/>
      <c r="FK65" s="387"/>
      <c r="FL65" s="387"/>
      <c r="FM65" s="387"/>
      <c r="FN65" s="387"/>
      <c r="FO65" s="387"/>
      <c r="FP65" s="387"/>
      <c r="FQ65" s="387"/>
      <c r="FR65" s="387"/>
      <c r="FS65" s="387"/>
      <c r="FT65" s="387"/>
      <c r="FU65" s="387"/>
      <c r="FV65" s="387"/>
      <c r="FW65" s="387"/>
      <c r="FX65" s="387"/>
      <c r="FY65" s="387"/>
    </row>
    <row r="66" customFormat="false" ht="12.75" hidden="false" customHeight="false" outlineLevel="0" collapsed="false">
      <c r="K66" s="401"/>
      <c r="M66" s="401"/>
      <c r="O66" s="401"/>
      <c r="Q66" s="401"/>
      <c r="S66" s="401"/>
      <c r="U66" s="401"/>
      <c r="W66" s="401"/>
      <c r="Y66" s="401"/>
      <c r="AA66" s="401"/>
      <c r="AC66" s="401"/>
      <c r="AE66" s="401"/>
      <c r="AG66" s="401"/>
      <c r="AI66" s="401"/>
      <c r="AK66" s="401"/>
      <c r="AM66" s="401"/>
      <c r="AO66" s="401"/>
      <c r="AQ66" s="401"/>
      <c r="AS66" s="401"/>
      <c r="AU66" s="387"/>
      <c r="AV66" s="387"/>
      <c r="AW66" s="387"/>
      <c r="AX66" s="387"/>
      <c r="AY66" s="387"/>
      <c r="AZ66" s="387"/>
      <c r="BA66" s="387"/>
      <c r="BB66" s="387"/>
      <c r="BC66" s="387"/>
      <c r="BD66" s="387"/>
      <c r="BE66" s="387"/>
      <c r="BF66" s="387"/>
      <c r="BG66" s="387"/>
      <c r="BH66" s="387"/>
      <c r="BI66" s="387"/>
      <c r="BJ66" s="387"/>
      <c r="BK66" s="387"/>
      <c r="BL66" s="387"/>
      <c r="BM66" s="387"/>
      <c r="BN66" s="387"/>
      <c r="BO66" s="387"/>
      <c r="BP66" s="387"/>
      <c r="BQ66" s="387"/>
      <c r="BR66" s="387"/>
      <c r="BS66" s="387"/>
      <c r="BT66" s="387"/>
      <c r="BU66" s="387"/>
      <c r="BV66" s="387"/>
      <c r="BW66" s="387"/>
      <c r="BX66" s="387"/>
      <c r="BY66" s="387"/>
      <c r="BZ66" s="387"/>
      <c r="CA66" s="387"/>
      <c r="CB66" s="387"/>
      <c r="CC66" s="387"/>
      <c r="CD66" s="387"/>
      <c r="CE66" s="387"/>
      <c r="CF66" s="387"/>
      <c r="CG66" s="387"/>
      <c r="CH66" s="387"/>
      <c r="CI66" s="387"/>
      <c r="CJ66" s="387"/>
      <c r="CK66" s="387"/>
      <c r="CL66" s="387"/>
      <c r="CM66" s="387"/>
      <c r="CN66" s="387"/>
      <c r="CO66" s="387"/>
      <c r="CP66" s="387"/>
      <c r="CQ66" s="387"/>
      <c r="CR66" s="387"/>
      <c r="CS66" s="387"/>
      <c r="CT66" s="387"/>
      <c r="CU66" s="387"/>
      <c r="CV66" s="387"/>
      <c r="CW66" s="387"/>
      <c r="CX66" s="387"/>
      <c r="CY66" s="387"/>
      <c r="CZ66" s="387"/>
      <c r="DA66" s="387"/>
      <c r="DB66" s="387"/>
      <c r="DC66" s="387"/>
      <c r="DD66" s="387"/>
      <c r="DE66" s="387"/>
      <c r="DF66" s="387"/>
      <c r="DG66" s="387"/>
      <c r="DH66" s="387"/>
      <c r="DI66" s="387"/>
      <c r="DJ66" s="387"/>
      <c r="DK66" s="387"/>
      <c r="DL66" s="387"/>
      <c r="DM66" s="387"/>
      <c r="DN66" s="387"/>
      <c r="DO66" s="387"/>
      <c r="DP66" s="387"/>
      <c r="DQ66" s="387"/>
      <c r="DR66" s="387"/>
      <c r="DS66" s="387"/>
      <c r="DT66" s="387"/>
      <c r="DU66" s="387"/>
      <c r="DV66" s="387"/>
      <c r="DW66" s="387"/>
      <c r="DX66" s="387"/>
      <c r="DY66" s="387"/>
      <c r="DZ66" s="387"/>
      <c r="EA66" s="387"/>
      <c r="EB66" s="387"/>
      <c r="EC66" s="387"/>
      <c r="ED66" s="387"/>
      <c r="EE66" s="387"/>
      <c r="EF66" s="387"/>
      <c r="EG66" s="387"/>
      <c r="EH66" s="387"/>
      <c r="EI66" s="387"/>
      <c r="EJ66" s="387"/>
      <c r="EK66" s="387"/>
      <c r="EL66" s="387"/>
      <c r="EM66" s="387"/>
      <c r="EN66" s="387"/>
      <c r="EO66" s="387"/>
      <c r="EP66" s="387"/>
      <c r="EQ66" s="387"/>
      <c r="ER66" s="387"/>
      <c r="ES66" s="387"/>
      <c r="ET66" s="387"/>
      <c r="EU66" s="387"/>
      <c r="EV66" s="387"/>
      <c r="EW66" s="387"/>
      <c r="EX66" s="387"/>
      <c r="EY66" s="387"/>
      <c r="EZ66" s="387"/>
      <c r="FA66" s="387"/>
      <c r="FB66" s="387"/>
      <c r="FC66" s="387"/>
      <c r="FD66" s="387"/>
      <c r="FE66" s="387"/>
      <c r="FF66" s="387"/>
      <c r="FG66" s="387"/>
      <c r="FH66" s="387"/>
      <c r="FI66" s="387"/>
      <c r="FJ66" s="387"/>
      <c r="FK66" s="387"/>
      <c r="FL66" s="387"/>
      <c r="FM66" s="387"/>
      <c r="FN66" s="387"/>
      <c r="FO66" s="387"/>
      <c r="FP66" s="387"/>
      <c r="FQ66" s="387"/>
      <c r="FR66" s="387"/>
      <c r="FS66" s="387"/>
      <c r="FT66" s="387"/>
      <c r="FU66" s="387"/>
      <c r="FV66" s="387"/>
      <c r="FW66" s="387"/>
      <c r="FX66" s="387"/>
      <c r="FY66" s="387"/>
    </row>
    <row r="67" customFormat="false" ht="12.75" hidden="false" customHeight="false" outlineLevel="0" collapsed="false">
      <c r="K67" s="401"/>
      <c r="M67" s="401"/>
      <c r="O67" s="401"/>
      <c r="Q67" s="401"/>
      <c r="S67" s="401"/>
      <c r="U67" s="401"/>
      <c r="W67" s="401"/>
      <c r="Y67" s="401"/>
      <c r="AA67" s="401"/>
      <c r="AC67" s="401"/>
      <c r="AE67" s="401"/>
      <c r="AG67" s="401"/>
      <c r="AI67" s="401"/>
      <c r="AK67" s="401"/>
      <c r="AM67" s="401"/>
      <c r="AO67" s="401"/>
      <c r="AQ67" s="401"/>
      <c r="AS67" s="401"/>
      <c r="AU67" s="387"/>
      <c r="AV67" s="387"/>
      <c r="AW67" s="387"/>
      <c r="AX67" s="387"/>
      <c r="AY67" s="387"/>
      <c r="AZ67" s="387"/>
      <c r="BA67" s="387"/>
      <c r="BB67" s="387"/>
      <c r="BC67" s="387"/>
      <c r="BD67" s="387"/>
      <c r="BE67" s="387"/>
      <c r="BF67" s="387"/>
      <c r="BG67" s="387"/>
      <c r="BH67" s="387"/>
      <c r="BI67" s="387"/>
      <c r="BJ67" s="387"/>
      <c r="BK67" s="387"/>
      <c r="BL67" s="387"/>
      <c r="BM67" s="387"/>
      <c r="BN67" s="387"/>
      <c r="BO67" s="387"/>
      <c r="BP67" s="387"/>
      <c r="BQ67" s="387"/>
      <c r="BR67" s="387"/>
      <c r="BS67" s="387"/>
      <c r="BT67" s="387"/>
      <c r="BU67" s="387"/>
      <c r="BV67" s="387"/>
      <c r="BW67" s="387"/>
      <c r="BX67" s="387"/>
      <c r="BY67" s="387"/>
      <c r="BZ67" s="387"/>
      <c r="CA67" s="387"/>
      <c r="CB67" s="387"/>
      <c r="CC67" s="387"/>
      <c r="CD67" s="387"/>
      <c r="CE67" s="387"/>
      <c r="CF67" s="387"/>
      <c r="CG67" s="387"/>
      <c r="CH67" s="387"/>
      <c r="CI67" s="387"/>
      <c r="CJ67" s="387"/>
      <c r="CK67" s="387"/>
      <c r="CL67" s="387"/>
      <c r="CM67" s="387"/>
      <c r="CN67" s="387"/>
      <c r="CO67" s="387"/>
      <c r="CP67" s="387"/>
      <c r="CQ67" s="387"/>
      <c r="CR67" s="387"/>
      <c r="CS67" s="387"/>
      <c r="CT67" s="387"/>
      <c r="CU67" s="387"/>
      <c r="CV67" s="387"/>
      <c r="CW67" s="387"/>
      <c r="CX67" s="387"/>
      <c r="CY67" s="387"/>
      <c r="CZ67" s="387"/>
      <c r="DA67" s="387"/>
      <c r="DB67" s="387"/>
      <c r="DC67" s="387"/>
      <c r="DD67" s="387"/>
      <c r="DE67" s="387"/>
      <c r="DF67" s="387"/>
      <c r="DG67" s="387"/>
      <c r="DH67" s="387"/>
      <c r="DI67" s="387"/>
      <c r="DJ67" s="387"/>
      <c r="DK67" s="387"/>
      <c r="DL67" s="387"/>
      <c r="DM67" s="387"/>
      <c r="DN67" s="387"/>
      <c r="DO67" s="387"/>
      <c r="DP67" s="387"/>
      <c r="DQ67" s="387"/>
      <c r="DR67" s="387"/>
      <c r="DS67" s="387"/>
      <c r="DT67" s="387"/>
      <c r="DU67" s="387"/>
      <c r="DV67" s="387"/>
      <c r="DW67" s="387"/>
      <c r="DX67" s="387"/>
      <c r="DY67" s="387"/>
      <c r="DZ67" s="387"/>
      <c r="EA67" s="387"/>
      <c r="EB67" s="387"/>
      <c r="EC67" s="387"/>
      <c r="ED67" s="387"/>
      <c r="EE67" s="387"/>
      <c r="EF67" s="387"/>
      <c r="EG67" s="387"/>
      <c r="EH67" s="387"/>
      <c r="EI67" s="387"/>
      <c r="EJ67" s="387"/>
      <c r="EK67" s="387"/>
      <c r="EL67" s="387"/>
      <c r="EM67" s="387"/>
      <c r="EN67" s="387"/>
      <c r="EO67" s="387"/>
      <c r="EP67" s="387"/>
      <c r="EQ67" s="387"/>
      <c r="ER67" s="387"/>
      <c r="ES67" s="387"/>
      <c r="ET67" s="387"/>
      <c r="EU67" s="387"/>
      <c r="EV67" s="387"/>
      <c r="EW67" s="387"/>
      <c r="EX67" s="387"/>
      <c r="EY67" s="387"/>
      <c r="EZ67" s="387"/>
      <c r="FA67" s="387"/>
      <c r="FB67" s="387"/>
      <c r="FC67" s="387"/>
      <c r="FD67" s="387"/>
      <c r="FE67" s="387"/>
      <c r="FF67" s="387"/>
      <c r="FG67" s="387"/>
      <c r="FH67" s="387"/>
      <c r="FI67" s="387"/>
      <c r="FJ67" s="387"/>
      <c r="FK67" s="387"/>
      <c r="FL67" s="387"/>
      <c r="FM67" s="387"/>
      <c r="FN67" s="387"/>
      <c r="FO67" s="387"/>
      <c r="FP67" s="387"/>
      <c r="FQ67" s="387"/>
      <c r="FR67" s="387"/>
      <c r="FS67" s="387"/>
      <c r="FT67" s="387"/>
      <c r="FU67" s="387"/>
      <c r="FV67" s="387"/>
      <c r="FW67" s="387"/>
      <c r="FX67" s="387"/>
      <c r="FY67" s="387"/>
    </row>
    <row r="68" customFormat="false" ht="12.75" hidden="false" customHeight="false" outlineLevel="0" collapsed="false">
      <c r="K68" s="401"/>
      <c r="M68" s="401"/>
      <c r="O68" s="401"/>
      <c r="Q68" s="401"/>
      <c r="S68" s="401"/>
      <c r="U68" s="401"/>
      <c r="W68" s="401"/>
      <c r="Y68" s="401"/>
      <c r="AA68" s="401"/>
      <c r="AC68" s="401"/>
      <c r="AE68" s="401"/>
      <c r="AG68" s="401"/>
      <c r="AI68" s="401"/>
      <c r="AK68" s="401"/>
      <c r="AM68" s="401"/>
      <c r="AO68" s="401"/>
      <c r="AQ68" s="401"/>
      <c r="AS68" s="401"/>
      <c r="AU68" s="387"/>
      <c r="AV68" s="387"/>
      <c r="AW68" s="387"/>
      <c r="AX68" s="387"/>
      <c r="AY68" s="387"/>
      <c r="AZ68" s="387"/>
      <c r="BA68" s="387"/>
      <c r="BB68" s="387"/>
      <c r="BC68" s="387"/>
      <c r="BD68" s="387"/>
      <c r="BE68" s="387"/>
      <c r="BF68" s="387"/>
      <c r="BG68" s="387"/>
      <c r="BH68" s="387"/>
      <c r="BI68" s="387"/>
      <c r="BJ68" s="387"/>
      <c r="BK68" s="387"/>
      <c r="BL68" s="387"/>
      <c r="BM68" s="387"/>
      <c r="BN68" s="387"/>
      <c r="BO68" s="387"/>
      <c r="BP68" s="387"/>
      <c r="BQ68" s="387"/>
      <c r="BR68" s="387"/>
      <c r="BS68" s="387"/>
      <c r="BT68" s="387"/>
      <c r="BU68" s="387"/>
      <c r="BV68" s="387"/>
      <c r="BW68" s="387"/>
      <c r="BX68" s="387"/>
      <c r="BY68" s="387"/>
      <c r="BZ68" s="387"/>
      <c r="CA68" s="387"/>
      <c r="CB68" s="387"/>
      <c r="CC68" s="387"/>
      <c r="CD68" s="387"/>
      <c r="CE68" s="387"/>
      <c r="CF68" s="387"/>
      <c r="CG68" s="387"/>
      <c r="CH68" s="387"/>
      <c r="CI68" s="387"/>
      <c r="CJ68" s="387"/>
      <c r="CK68" s="387"/>
      <c r="CL68" s="387"/>
      <c r="CM68" s="387"/>
      <c r="CN68" s="387"/>
      <c r="CO68" s="387"/>
      <c r="CP68" s="387"/>
      <c r="CQ68" s="387"/>
      <c r="CR68" s="387"/>
      <c r="CS68" s="387"/>
      <c r="CT68" s="387"/>
      <c r="CU68" s="387"/>
      <c r="CV68" s="387"/>
      <c r="CW68" s="387"/>
      <c r="CX68" s="387"/>
      <c r="CY68" s="387"/>
      <c r="CZ68" s="387"/>
      <c r="DA68" s="387"/>
      <c r="DB68" s="387"/>
      <c r="DC68" s="387"/>
      <c r="DD68" s="387"/>
      <c r="DE68" s="387"/>
      <c r="DF68" s="387"/>
      <c r="DG68" s="387"/>
      <c r="DH68" s="387"/>
      <c r="DI68" s="387"/>
      <c r="DJ68" s="387"/>
      <c r="DK68" s="387"/>
      <c r="DL68" s="387"/>
      <c r="DM68" s="387"/>
      <c r="DN68" s="387"/>
      <c r="DO68" s="387"/>
      <c r="DP68" s="387"/>
      <c r="DQ68" s="387"/>
      <c r="DR68" s="387"/>
      <c r="DS68" s="387"/>
      <c r="DT68" s="387"/>
      <c r="DU68" s="387"/>
      <c r="DV68" s="387"/>
      <c r="DW68" s="387"/>
      <c r="DX68" s="387"/>
      <c r="DY68" s="387"/>
      <c r="DZ68" s="387"/>
      <c r="EA68" s="387"/>
      <c r="EB68" s="387"/>
      <c r="EC68" s="387"/>
      <c r="ED68" s="387"/>
      <c r="EE68" s="387"/>
      <c r="EF68" s="387"/>
      <c r="EG68" s="387"/>
      <c r="EH68" s="387"/>
      <c r="EI68" s="387"/>
      <c r="EJ68" s="387"/>
      <c r="EK68" s="387"/>
      <c r="EL68" s="387"/>
      <c r="EM68" s="387"/>
      <c r="EN68" s="387"/>
      <c r="EO68" s="387"/>
      <c r="EP68" s="387"/>
      <c r="EQ68" s="387"/>
      <c r="ER68" s="387"/>
      <c r="ES68" s="387"/>
      <c r="ET68" s="387"/>
      <c r="EU68" s="387"/>
      <c r="EV68" s="387"/>
      <c r="EW68" s="387"/>
      <c r="EX68" s="387"/>
      <c r="EY68" s="387"/>
      <c r="EZ68" s="387"/>
      <c r="FA68" s="387"/>
      <c r="FB68" s="387"/>
      <c r="FC68" s="387"/>
      <c r="FD68" s="387"/>
      <c r="FE68" s="387"/>
      <c r="FF68" s="387"/>
      <c r="FG68" s="387"/>
      <c r="FH68" s="387"/>
      <c r="FI68" s="387"/>
      <c r="FJ68" s="387"/>
      <c r="FK68" s="387"/>
      <c r="FL68" s="387"/>
      <c r="FM68" s="387"/>
      <c r="FN68" s="387"/>
      <c r="FO68" s="387"/>
      <c r="FP68" s="387"/>
      <c r="FQ68" s="387"/>
      <c r="FR68" s="387"/>
      <c r="FS68" s="387"/>
      <c r="FT68" s="387"/>
      <c r="FU68" s="387"/>
      <c r="FV68" s="387"/>
      <c r="FW68" s="387"/>
      <c r="FX68" s="387"/>
      <c r="FY68" s="387"/>
    </row>
    <row r="69" customFormat="false" ht="12.75" hidden="false" customHeight="false" outlineLevel="0" collapsed="false">
      <c r="K69" s="401"/>
      <c r="M69" s="401"/>
      <c r="O69" s="401"/>
      <c r="Q69" s="401"/>
      <c r="S69" s="401"/>
      <c r="U69" s="401"/>
      <c r="W69" s="401"/>
      <c r="Y69" s="401"/>
      <c r="AA69" s="401"/>
      <c r="AC69" s="401"/>
      <c r="AE69" s="401"/>
      <c r="AG69" s="401"/>
      <c r="AI69" s="401"/>
      <c r="AK69" s="401"/>
      <c r="AM69" s="401"/>
      <c r="AO69" s="401"/>
      <c r="AQ69" s="401"/>
      <c r="AS69" s="401"/>
      <c r="AU69" s="387"/>
      <c r="AV69" s="387"/>
      <c r="AW69" s="387"/>
      <c r="AX69" s="387"/>
      <c r="AY69" s="387"/>
      <c r="AZ69" s="387"/>
      <c r="BA69" s="387"/>
      <c r="BB69" s="387"/>
      <c r="BC69" s="387"/>
      <c r="BD69" s="387"/>
      <c r="BE69" s="387"/>
      <c r="BF69" s="387"/>
      <c r="BG69" s="387"/>
      <c r="BH69" s="387"/>
      <c r="BI69" s="387"/>
      <c r="BJ69" s="387"/>
      <c r="BK69" s="387"/>
      <c r="BL69" s="387"/>
      <c r="BM69" s="387"/>
      <c r="BN69" s="387"/>
      <c r="BO69" s="387"/>
      <c r="BP69" s="387"/>
      <c r="BQ69" s="387"/>
      <c r="BR69" s="387"/>
      <c r="BS69" s="387"/>
      <c r="BT69" s="387"/>
      <c r="BU69" s="387"/>
      <c r="BV69" s="387"/>
      <c r="BW69" s="387"/>
      <c r="BX69" s="387"/>
      <c r="BY69" s="387"/>
      <c r="BZ69" s="387"/>
      <c r="CA69" s="387"/>
      <c r="CB69" s="387"/>
      <c r="CC69" s="387"/>
      <c r="CD69" s="387"/>
      <c r="CE69" s="387"/>
      <c r="CF69" s="387"/>
      <c r="CG69" s="387"/>
      <c r="CH69" s="387"/>
      <c r="CI69" s="387"/>
      <c r="CJ69" s="387"/>
      <c r="CK69" s="387"/>
      <c r="CL69" s="387"/>
      <c r="CM69" s="387"/>
      <c r="CN69" s="387"/>
      <c r="CO69" s="387"/>
      <c r="CP69" s="387"/>
      <c r="CQ69" s="387"/>
      <c r="CR69" s="387"/>
      <c r="CS69" s="387"/>
      <c r="CT69" s="387"/>
      <c r="CU69" s="387"/>
      <c r="CV69" s="387"/>
      <c r="CW69" s="387"/>
      <c r="CX69" s="387"/>
      <c r="CY69" s="387"/>
      <c r="CZ69" s="387"/>
      <c r="DA69" s="387"/>
      <c r="DB69" s="387"/>
      <c r="DC69" s="387"/>
      <c r="DD69" s="387"/>
      <c r="DE69" s="387"/>
      <c r="DF69" s="387"/>
      <c r="DG69" s="387"/>
      <c r="DH69" s="387"/>
      <c r="DI69" s="387"/>
      <c r="DJ69" s="387"/>
      <c r="DK69" s="387"/>
      <c r="DL69" s="387"/>
      <c r="DM69" s="387"/>
      <c r="DN69" s="387"/>
      <c r="DO69" s="387"/>
      <c r="DP69" s="387"/>
      <c r="DQ69" s="387"/>
      <c r="DR69" s="387"/>
      <c r="DS69" s="387"/>
      <c r="DT69" s="387"/>
      <c r="DU69" s="387"/>
      <c r="DV69" s="387"/>
      <c r="DW69" s="387"/>
      <c r="DX69" s="387"/>
      <c r="DY69" s="387"/>
      <c r="DZ69" s="387"/>
      <c r="EA69" s="387"/>
      <c r="EB69" s="387"/>
      <c r="EC69" s="387"/>
      <c r="ED69" s="387"/>
      <c r="EE69" s="387"/>
      <c r="EF69" s="387"/>
      <c r="EG69" s="387"/>
      <c r="EH69" s="387"/>
      <c r="EI69" s="387"/>
      <c r="EJ69" s="387"/>
      <c r="EK69" s="387"/>
      <c r="EL69" s="387"/>
      <c r="EM69" s="387"/>
      <c r="EN69" s="387"/>
      <c r="EO69" s="387"/>
      <c r="EP69" s="387"/>
      <c r="EQ69" s="387"/>
      <c r="ER69" s="387"/>
      <c r="ES69" s="387"/>
      <c r="ET69" s="387"/>
      <c r="EU69" s="387"/>
      <c r="EV69" s="387"/>
      <c r="EW69" s="387"/>
      <c r="EX69" s="387"/>
      <c r="EY69" s="387"/>
      <c r="EZ69" s="387"/>
      <c r="FA69" s="387"/>
      <c r="FB69" s="387"/>
      <c r="FC69" s="387"/>
      <c r="FD69" s="387"/>
      <c r="FE69" s="387"/>
      <c r="FF69" s="387"/>
      <c r="FG69" s="387"/>
      <c r="FH69" s="387"/>
      <c r="FI69" s="387"/>
      <c r="FJ69" s="387"/>
      <c r="FK69" s="387"/>
      <c r="FL69" s="387"/>
      <c r="FM69" s="387"/>
      <c r="FN69" s="387"/>
      <c r="FO69" s="387"/>
      <c r="FP69" s="387"/>
      <c r="FQ69" s="387"/>
      <c r="FR69" s="387"/>
      <c r="FS69" s="387"/>
      <c r="FT69" s="387"/>
      <c r="FU69" s="387"/>
      <c r="FV69" s="387"/>
      <c r="FW69" s="387"/>
      <c r="FX69" s="387"/>
      <c r="FY69" s="387"/>
    </row>
    <row r="70" customFormat="false" ht="12.75" hidden="false" customHeight="false" outlineLevel="0" collapsed="false">
      <c r="K70" s="401"/>
      <c r="M70" s="401"/>
      <c r="O70" s="401"/>
      <c r="Q70" s="401"/>
      <c r="S70" s="401"/>
      <c r="U70" s="401"/>
      <c r="W70" s="401"/>
      <c r="Y70" s="401"/>
      <c r="AA70" s="401"/>
      <c r="AC70" s="401"/>
      <c r="AE70" s="401"/>
      <c r="AG70" s="401"/>
      <c r="AI70" s="401"/>
      <c r="AK70" s="401"/>
      <c r="AM70" s="401"/>
      <c r="AO70" s="401"/>
      <c r="AQ70" s="401"/>
      <c r="AS70" s="401"/>
      <c r="AU70" s="387"/>
      <c r="AV70" s="387"/>
      <c r="AW70" s="387"/>
      <c r="AX70" s="387"/>
      <c r="AY70" s="387"/>
      <c r="AZ70" s="387"/>
      <c r="BA70" s="387"/>
      <c r="BB70" s="387"/>
      <c r="BC70" s="387"/>
      <c r="BD70" s="387"/>
      <c r="BE70" s="387"/>
      <c r="BF70" s="387"/>
      <c r="BG70" s="387"/>
      <c r="BH70" s="387"/>
      <c r="BI70" s="387"/>
      <c r="BJ70" s="387"/>
      <c r="BK70" s="387"/>
      <c r="BL70" s="387"/>
      <c r="BM70" s="387"/>
      <c r="BN70" s="387"/>
      <c r="BO70" s="387"/>
      <c r="BP70" s="387"/>
      <c r="BQ70" s="387"/>
      <c r="BR70" s="387"/>
      <c r="BS70" s="387"/>
      <c r="BT70" s="387"/>
      <c r="BU70" s="387"/>
      <c r="BV70" s="387"/>
      <c r="BW70" s="387"/>
      <c r="BX70" s="387"/>
      <c r="BY70" s="387"/>
      <c r="BZ70" s="387"/>
      <c r="CA70" s="387"/>
      <c r="CB70" s="387"/>
      <c r="CC70" s="387"/>
      <c r="CD70" s="387"/>
      <c r="CE70" s="387"/>
      <c r="CF70" s="387"/>
      <c r="CG70" s="387"/>
      <c r="CH70" s="387"/>
      <c r="CI70" s="387"/>
      <c r="CJ70" s="387"/>
      <c r="CK70" s="387"/>
      <c r="CL70" s="387"/>
      <c r="CM70" s="387"/>
      <c r="CN70" s="387"/>
      <c r="CO70" s="387"/>
      <c r="CP70" s="387"/>
      <c r="CQ70" s="387"/>
      <c r="CR70" s="387"/>
      <c r="CS70" s="387"/>
      <c r="CT70" s="387"/>
      <c r="CU70" s="387"/>
      <c r="CV70" s="387"/>
      <c r="CW70" s="387"/>
      <c r="CX70" s="387"/>
      <c r="CY70" s="387"/>
      <c r="CZ70" s="387"/>
      <c r="DA70" s="387"/>
      <c r="DB70" s="387"/>
      <c r="DC70" s="387"/>
      <c r="DD70" s="387"/>
      <c r="DE70" s="387"/>
      <c r="DF70" s="387"/>
      <c r="DG70" s="387"/>
      <c r="DH70" s="387"/>
      <c r="DI70" s="387"/>
      <c r="DJ70" s="387"/>
      <c r="DK70" s="387"/>
      <c r="DL70" s="387"/>
      <c r="DM70" s="387"/>
      <c r="DN70" s="387"/>
      <c r="DO70" s="387"/>
      <c r="DP70" s="387"/>
      <c r="DQ70" s="387"/>
      <c r="DR70" s="387"/>
      <c r="DS70" s="387"/>
      <c r="DT70" s="387"/>
      <c r="DU70" s="387"/>
      <c r="DV70" s="387"/>
      <c r="DW70" s="387"/>
      <c r="DX70" s="387"/>
      <c r="DY70" s="387"/>
      <c r="DZ70" s="387"/>
      <c r="EA70" s="387"/>
      <c r="EB70" s="387"/>
      <c r="EC70" s="387"/>
      <c r="ED70" s="387"/>
      <c r="EE70" s="387"/>
      <c r="EF70" s="387"/>
      <c r="EG70" s="387"/>
      <c r="EH70" s="387"/>
      <c r="EI70" s="387"/>
      <c r="EJ70" s="387"/>
      <c r="EK70" s="387"/>
      <c r="EL70" s="387"/>
      <c r="EM70" s="387"/>
      <c r="EN70" s="387"/>
      <c r="EO70" s="387"/>
      <c r="EP70" s="387"/>
      <c r="EQ70" s="387"/>
      <c r="ER70" s="387"/>
      <c r="ES70" s="387"/>
      <c r="ET70" s="387"/>
      <c r="EU70" s="387"/>
      <c r="EV70" s="387"/>
      <c r="EW70" s="387"/>
      <c r="EX70" s="387"/>
      <c r="EY70" s="387"/>
      <c r="EZ70" s="387"/>
      <c r="FA70" s="387"/>
      <c r="FB70" s="387"/>
      <c r="FC70" s="387"/>
      <c r="FD70" s="387"/>
      <c r="FE70" s="387"/>
      <c r="FF70" s="387"/>
      <c r="FG70" s="387"/>
      <c r="FH70" s="387"/>
      <c r="FI70" s="387"/>
      <c r="FJ70" s="387"/>
      <c r="FK70" s="387"/>
      <c r="FL70" s="387"/>
      <c r="FM70" s="387"/>
      <c r="FN70" s="387"/>
      <c r="FO70" s="387"/>
      <c r="FP70" s="387"/>
      <c r="FQ70" s="387"/>
      <c r="FR70" s="387"/>
      <c r="FS70" s="387"/>
      <c r="FT70" s="387"/>
      <c r="FU70" s="387"/>
      <c r="FV70" s="387"/>
      <c r="FW70" s="387"/>
      <c r="FX70" s="387"/>
      <c r="FY70" s="387"/>
    </row>
    <row r="71" customFormat="false" ht="12.75" hidden="false" customHeight="false" outlineLevel="0" collapsed="false">
      <c r="K71" s="401"/>
      <c r="M71" s="401"/>
      <c r="O71" s="401"/>
      <c r="Q71" s="401"/>
      <c r="S71" s="401"/>
      <c r="U71" s="401"/>
      <c r="W71" s="401"/>
      <c r="Y71" s="401"/>
      <c r="AA71" s="401"/>
      <c r="AC71" s="401"/>
      <c r="AE71" s="401"/>
      <c r="AG71" s="401"/>
      <c r="AI71" s="401"/>
      <c r="AK71" s="401"/>
      <c r="AM71" s="401"/>
      <c r="AO71" s="401"/>
      <c r="AQ71" s="401"/>
      <c r="AS71" s="401"/>
      <c r="AU71" s="387"/>
      <c r="AV71" s="387"/>
      <c r="AW71" s="387"/>
      <c r="AX71" s="387"/>
      <c r="AY71" s="387"/>
      <c r="AZ71" s="387"/>
      <c r="BA71" s="387"/>
      <c r="BB71" s="387"/>
      <c r="BC71" s="387"/>
      <c r="BD71" s="387"/>
      <c r="BE71" s="387"/>
      <c r="BF71" s="387"/>
      <c r="BG71" s="387"/>
      <c r="BH71" s="387"/>
      <c r="BI71" s="387"/>
      <c r="BJ71" s="387"/>
      <c r="BK71" s="387"/>
      <c r="BL71" s="387"/>
      <c r="BM71" s="387"/>
      <c r="BN71" s="387"/>
      <c r="BO71" s="387"/>
      <c r="BP71" s="387"/>
      <c r="BQ71" s="387"/>
      <c r="BR71" s="387"/>
      <c r="BS71" s="387"/>
      <c r="BT71" s="387"/>
      <c r="BU71" s="387"/>
      <c r="BV71" s="387"/>
      <c r="BW71" s="387"/>
      <c r="BX71" s="387"/>
      <c r="BY71" s="387"/>
      <c r="BZ71" s="387"/>
      <c r="CA71" s="387"/>
      <c r="CB71" s="387"/>
      <c r="CC71" s="387"/>
      <c r="CD71" s="387"/>
      <c r="CE71" s="387"/>
      <c r="CF71" s="387"/>
      <c r="CG71" s="387"/>
      <c r="CH71" s="387"/>
      <c r="CI71" s="387"/>
      <c r="CJ71" s="387"/>
      <c r="CK71" s="387"/>
      <c r="CL71" s="387"/>
      <c r="CM71" s="387"/>
      <c r="CN71" s="387"/>
      <c r="CO71" s="387"/>
      <c r="CP71" s="387"/>
      <c r="CQ71" s="387"/>
      <c r="CR71" s="387"/>
      <c r="CS71" s="387"/>
      <c r="CT71" s="387"/>
      <c r="CU71" s="387"/>
      <c r="CV71" s="387"/>
      <c r="CW71" s="387"/>
      <c r="CX71" s="387"/>
      <c r="CY71" s="387"/>
      <c r="CZ71" s="387"/>
      <c r="DA71" s="387"/>
      <c r="DB71" s="387"/>
      <c r="DC71" s="387"/>
      <c r="DD71" s="387"/>
      <c r="DE71" s="387"/>
      <c r="DF71" s="387"/>
      <c r="DG71" s="387"/>
      <c r="DH71" s="387"/>
      <c r="DI71" s="387"/>
      <c r="DJ71" s="387"/>
      <c r="DK71" s="387"/>
      <c r="DL71" s="387"/>
      <c r="DM71" s="387"/>
      <c r="DN71" s="387"/>
      <c r="DO71" s="387"/>
      <c r="DP71" s="387"/>
      <c r="DQ71" s="387"/>
      <c r="DR71" s="387"/>
      <c r="DS71" s="387"/>
      <c r="DT71" s="387"/>
      <c r="DU71" s="387"/>
      <c r="DV71" s="387"/>
      <c r="DW71" s="387"/>
      <c r="DX71" s="387"/>
      <c r="DY71" s="387"/>
      <c r="DZ71" s="387"/>
      <c r="EA71" s="387"/>
      <c r="EB71" s="387"/>
      <c r="EC71" s="387"/>
      <c r="ED71" s="387"/>
      <c r="EE71" s="387"/>
      <c r="EF71" s="387"/>
      <c r="EG71" s="387"/>
      <c r="EH71" s="387"/>
      <c r="EI71" s="387"/>
      <c r="EJ71" s="387"/>
      <c r="EK71" s="387"/>
      <c r="EL71" s="387"/>
      <c r="EM71" s="387"/>
      <c r="EN71" s="387"/>
      <c r="EO71" s="387"/>
      <c r="EP71" s="387"/>
      <c r="EQ71" s="387"/>
      <c r="ER71" s="387"/>
      <c r="ES71" s="387"/>
      <c r="ET71" s="387"/>
      <c r="EU71" s="387"/>
      <c r="EV71" s="387"/>
      <c r="EW71" s="387"/>
      <c r="EX71" s="387"/>
      <c r="EY71" s="387"/>
      <c r="EZ71" s="387"/>
      <c r="FA71" s="387"/>
      <c r="FB71" s="387"/>
      <c r="FC71" s="387"/>
      <c r="FD71" s="387"/>
      <c r="FE71" s="387"/>
      <c r="FF71" s="387"/>
      <c r="FG71" s="387"/>
      <c r="FH71" s="387"/>
      <c r="FI71" s="387"/>
      <c r="FJ71" s="387"/>
      <c r="FK71" s="387"/>
      <c r="FL71" s="387"/>
      <c r="FM71" s="387"/>
      <c r="FN71" s="387"/>
      <c r="FO71" s="387"/>
      <c r="FP71" s="387"/>
      <c r="FQ71" s="387"/>
      <c r="FR71" s="387"/>
      <c r="FS71" s="387"/>
      <c r="FT71" s="387"/>
      <c r="FU71" s="387"/>
      <c r="FV71" s="387"/>
      <c r="FW71" s="387"/>
      <c r="FX71" s="387"/>
      <c r="FY71" s="387"/>
    </row>
    <row r="72" customFormat="false" ht="12.75" hidden="false" customHeight="false" outlineLevel="0" collapsed="false">
      <c r="K72" s="401"/>
      <c r="M72" s="401"/>
      <c r="O72" s="401"/>
      <c r="Q72" s="401"/>
      <c r="S72" s="401"/>
      <c r="U72" s="401"/>
      <c r="W72" s="401"/>
      <c r="Y72" s="401"/>
      <c r="AA72" s="401"/>
      <c r="AC72" s="401"/>
      <c r="AE72" s="401"/>
      <c r="AG72" s="401"/>
      <c r="AI72" s="401"/>
      <c r="AK72" s="401"/>
      <c r="AM72" s="401"/>
      <c r="AO72" s="401"/>
      <c r="AQ72" s="401"/>
      <c r="AS72" s="401"/>
      <c r="AU72" s="387"/>
      <c r="AV72" s="387"/>
      <c r="AW72" s="387"/>
      <c r="AX72" s="387"/>
      <c r="AY72" s="387"/>
      <c r="AZ72" s="387"/>
      <c r="BA72" s="387"/>
      <c r="BB72" s="387"/>
      <c r="BC72" s="387"/>
      <c r="BD72" s="387"/>
      <c r="BE72" s="387"/>
      <c r="BF72" s="387"/>
      <c r="BG72" s="387"/>
      <c r="BH72" s="387"/>
      <c r="BI72" s="387"/>
      <c r="BJ72" s="387"/>
      <c r="BK72" s="387"/>
      <c r="BL72" s="387"/>
      <c r="BM72" s="387"/>
      <c r="BN72" s="387"/>
      <c r="BO72" s="387"/>
      <c r="BP72" s="387"/>
      <c r="BQ72" s="387"/>
      <c r="BR72" s="387"/>
      <c r="BS72" s="387"/>
      <c r="BT72" s="387"/>
      <c r="BU72" s="387"/>
      <c r="BV72" s="387"/>
      <c r="BW72" s="387"/>
      <c r="BX72" s="387"/>
      <c r="BY72" s="387"/>
      <c r="BZ72" s="387"/>
      <c r="CA72" s="387"/>
      <c r="CB72" s="387"/>
      <c r="CC72" s="387"/>
      <c r="CD72" s="387"/>
      <c r="CE72" s="387"/>
      <c r="CF72" s="387"/>
      <c r="CG72" s="387"/>
      <c r="CH72" s="387"/>
      <c r="CI72" s="387"/>
      <c r="CJ72" s="387"/>
      <c r="CK72" s="387"/>
      <c r="CL72" s="387"/>
      <c r="CM72" s="387"/>
      <c r="CN72" s="387"/>
      <c r="CO72" s="387"/>
      <c r="CP72" s="387"/>
      <c r="CQ72" s="387"/>
      <c r="CR72" s="387"/>
      <c r="CS72" s="387"/>
      <c r="CT72" s="387"/>
      <c r="CU72" s="387"/>
      <c r="CV72" s="387"/>
      <c r="CW72" s="387"/>
      <c r="CX72" s="387"/>
      <c r="CY72" s="387"/>
      <c r="CZ72" s="387"/>
      <c r="DA72" s="387"/>
      <c r="DB72" s="387"/>
      <c r="DC72" s="387"/>
      <c r="DD72" s="387"/>
      <c r="DE72" s="387"/>
      <c r="DF72" s="387"/>
      <c r="DG72" s="387"/>
      <c r="DH72" s="387"/>
      <c r="DI72" s="387"/>
      <c r="DJ72" s="387"/>
      <c r="DK72" s="387"/>
      <c r="DL72" s="387"/>
      <c r="DM72" s="387"/>
      <c r="DN72" s="387"/>
      <c r="DO72" s="387"/>
      <c r="DP72" s="387"/>
      <c r="DQ72" s="387"/>
      <c r="DR72" s="387"/>
      <c r="DS72" s="387"/>
      <c r="DT72" s="387"/>
      <c r="DU72" s="387"/>
      <c r="DV72" s="387"/>
      <c r="DW72" s="387"/>
      <c r="DX72" s="387"/>
      <c r="DY72" s="387"/>
      <c r="DZ72" s="387"/>
      <c r="EA72" s="387"/>
      <c r="EB72" s="387"/>
      <c r="EC72" s="387"/>
      <c r="ED72" s="387"/>
      <c r="EE72" s="387"/>
      <c r="EF72" s="387"/>
      <c r="EG72" s="387"/>
      <c r="EH72" s="387"/>
      <c r="EI72" s="387"/>
      <c r="EJ72" s="387"/>
      <c r="EK72" s="387"/>
      <c r="EL72" s="387"/>
      <c r="EM72" s="387"/>
      <c r="EN72" s="387"/>
      <c r="EO72" s="387"/>
      <c r="EP72" s="387"/>
      <c r="EQ72" s="387"/>
      <c r="ER72" s="387"/>
      <c r="ES72" s="387"/>
      <c r="ET72" s="387"/>
      <c r="EU72" s="387"/>
      <c r="EV72" s="387"/>
      <c r="EW72" s="387"/>
      <c r="EX72" s="387"/>
      <c r="EY72" s="387"/>
      <c r="EZ72" s="387"/>
      <c r="FA72" s="387"/>
      <c r="FB72" s="387"/>
      <c r="FC72" s="387"/>
      <c r="FD72" s="387"/>
      <c r="FE72" s="387"/>
      <c r="FF72" s="387"/>
      <c r="FG72" s="387"/>
      <c r="FH72" s="387"/>
      <c r="FI72" s="387"/>
      <c r="FJ72" s="387"/>
      <c r="FK72" s="387"/>
      <c r="FL72" s="387"/>
      <c r="FM72" s="387"/>
      <c r="FN72" s="387"/>
      <c r="FO72" s="387"/>
      <c r="FP72" s="387"/>
      <c r="FQ72" s="387"/>
      <c r="FR72" s="387"/>
      <c r="FS72" s="387"/>
      <c r="FT72" s="387"/>
      <c r="FU72" s="387"/>
      <c r="FV72" s="387"/>
      <c r="FW72" s="387"/>
      <c r="FX72" s="387"/>
      <c r="FY72" s="387"/>
    </row>
    <row r="73" customFormat="false" ht="12.75" hidden="false" customHeight="false" outlineLevel="0" collapsed="false">
      <c r="K73" s="401"/>
      <c r="M73" s="401"/>
      <c r="O73" s="401"/>
      <c r="Q73" s="401"/>
      <c r="S73" s="401"/>
      <c r="U73" s="401"/>
      <c r="W73" s="401"/>
      <c r="Y73" s="401"/>
      <c r="AA73" s="401"/>
      <c r="AC73" s="401"/>
      <c r="AE73" s="401"/>
      <c r="AG73" s="401"/>
      <c r="AI73" s="401"/>
      <c r="AK73" s="401"/>
      <c r="AM73" s="401"/>
      <c r="AO73" s="401"/>
      <c r="AQ73" s="401"/>
      <c r="AS73" s="401"/>
      <c r="AU73" s="387"/>
      <c r="AV73" s="387"/>
      <c r="AW73" s="387"/>
      <c r="AX73" s="387"/>
      <c r="AY73" s="387"/>
      <c r="AZ73" s="387"/>
      <c r="BA73" s="387"/>
      <c r="BB73" s="387"/>
      <c r="BC73" s="387"/>
      <c r="BD73" s="387"/>
      <c r="BE73" s="387"/>
      <c r="BF73" s="387"/>
      <c r="BG73" s="387"/>
      <c r="BH73" s="387"/>
      <c r="BI73" s="387"/>
      <c r="BJ73" s="387"/>
      <c r="BK73" s="387"/>
      <c r="BL73" s="387"/>
      <c r="BM73" s="387"/>
      <c r="BN73" s="387"/>
      <c r="BO73" s="387"/>
      <c r="BP73" s="387"/>
      <c r="BQ73" s="387"/>
      <c r="BR73" s="387"/>
      <c r="BS73" s="387"/>
      <c r="BT73" s="387"/>
      <c r="BU73" s="387"/>
      <c r="BV73" s="387"/>
      <c r="BW73" s="387"/>
      <c r="BX73" s="387"/>
      <c r="BY73" s="387"/>
      <c r="BZ73" s="387"/>
      <c r="CA73" s="387"/>
      <c r="CB73" s="387"/>
      <c r="CC73" s="387"/>
      <c r="CD73" s="387"/>
      <c r="CE73" s="387"/>
      <c r="CF73" s="387"/>
      <c r="CG73" s="387"/>
      <c r="CH73" s="387"/>
      <c r="CI73" s="387"/>
      <c r="CJ73" s="387"/>
      <c r="CK73" s="387"/>
      <c r="CL73" s="387"/>
      <c r="CM73" s="387"/>
      <c r="CN73" s="387"/>
      <c r="CO73" s="387"/>
      <c r="CP73" s="387"/>
      <c r="CQ73" s="387"/>
      <c r="CR73" s="387"/>
      <c r="CS73" s="387"/>
      <c r="CT73" s="387"/>
      <c r="CU73" s="387"/>
      <c r="CV73" s="387"/>
      <c r="CW73" s="387"/>
      <c r="CX73" s="387"/>
      <c r="CY73" s="387"/>
      <c r="CZ73" s="387"/>
      <c r="DA73" s="387"/>
      <c r="DB73" s="387"/>
      <c r="DC73" s="387"/>
      <c r="DD73" s="387"/>
      <c r="DE73" s="387"/>
      <c r="DF73" s="387"/>
      <c r="DG73" s="387"/>
      <c r="DH73" s="387"/>
      <c r="DI73" s="387"/>
      <c r="DJ73" s="387"/>
      <c r="DK73" s="387"/>
      <c r="DL73" s="387"/>
      <c r="DM73" s="387"/>
      <c r="DN73" s="387"/>
      <c r="DO73" s="387"/>
      <c r="DP73" s="387"/>
      <c r="DQ73" s="387"/>
      <c r="DR73" s="387"/>
      <c r="DS73" s="387"/>
      <c r="DT73" s="387"/>
      <c r="DU73" s="387"/>
      <c r="DV73" s="387"/>
      <c r="DW73" s="387"/>
      <c r="DX73" s="387"/>
      <c r="DY73" s="387"/>
      <c r="DZ73" s="387"/>
      <c r="EA73" s="387"/>
      <c r="EB73" s="387"/>
      <c r="EC73" s="387"/>
      <c r="ED73" s="387"/>
      <c r="EE73" s="387"/>
      <c r="EF73" s="387"/>
      <c r="EG73" s="387"/>
      <c r="EH73" s="387"/>
      <c r="EI73" s="387"/>
      <c r="EJ73" s="387"/>
      <c r="EK73" s="387"/>
      <c r="EL73" s="387"/>
      <c r="EM73" s="387"/>
      <c r="EN73" s="387"/>
      <c r="EO73" s="387"/>
      <c r="EP73" s="387"/>
      <c r="EQ73" s="387"/>
      <c r="ER73" s="387"/>
      <c r="ES73" s="387"/>
      <c r="ET73" s="387"/>
      <c r="EU73" s="387"/>
      <c r="EV73" s="387"/>
      <c r="EW73" s="387"/>
      <c r="EX73" s="387"/>
      <c r="EY73" s="387"/>
      <c r="EZ73" s="387"/>
      <c r="FA73" s="387"/>
      <c r="FB73" s="387"/>
      <c r="FC73" s="387"/>
      <c r="FD73" s="387"/>
      <c r="FE73" s="387"/>
      <c r="FF73" s="387"/>
      <c r="FG73" s="387"/>
      <c r="FH73" s="387"/>
      <c r="FI73" s="387"/>
      <c r="FJ73" s="387"/>
      <c r="FK73" s="387"/>
      <c r="FL73" s="387"/>
      <c r="FM73" s="387"/>
      <c r="FN73" s="387"/>
      <c r="FO73" s="387"/>
      <c r="FP73" s="387"/>
      <c r="FQ73" s="387"/>
      <c r="FR73" s="387"/>
      <c r="FS73" s="387"/>
      <c r="FT73" s="387"/>
      <c r="FU73" s="387"/>
      <c r="FV73" s="387"/>
      <c r="FW73" s="387"/>
      <c r="FX73" s="387"/>
      <c r="FY73" s="387"/>
    </row>
    <row r="74" customFormat="false" ht="12.75" hidden="false" customHeight="false" outlineLevel="0" collapsed="false">
      <c r="K74" s="401"/>
      <c r="M74" s="401"/>
      <c r="O74" s="401"/>
      <c r="Q74" s="401"/>
      <c r="S74" s="401"/>
      <c r="U74" s="401"/>
      <c r="W74" s="401"/>
      <c r="Y74" s="401"/>
      <c r="AA74" s="401"/>
      <c r="AC74" s="401"/>
      <c r="AE74" s="401"/>
      <c r="AG74" s="401"/>
      <c r="AI74" s="401"/>
      <c r="AK74" s="401"/>
      <c r="AM74" s="401"/>
      <c r="AO74" s="401"/>
      <c r="AQ74" s="401"/>
      <c r="AS74" s="401"/>
      <c r="AU74" s="387"/>
      <c r="AV74" s="387"/>
      <c r="AW74" s="387"/>
      <c r="AX74" s="387"/>
      <c r="AY74" s="387"/>
      <c r="AZ74" s="387"/>
      <c r="BA74" s="387"/>
      <c r="BB74" s="387"/>
      <c r="BC74" s="387"/>
      <c r="BD74" s="387"/>
      <c r="BE74" s="387"/>
      <c r="BF74" s="387"/>
      <c r="BG74" s="387"/>
      <c r="BH74" s="387"/>
      <c r="BI74" s="387"/>
      <c r="BJ74" s="387"/>
      <c r="BK74" s="387"/>
      <c r="BL74" s="387"/>
      <c r="BM74" s="387"/>
      <c r="BN74" s="387"/>
      <c r="BO74" s="387"/>
      <c r="BP74" s="387"/>
      <c r="BQ74" s="387"/>
      <c r="BR74" s="387"/>
      <c r="BS74" s="387"/>
      <c r="BT74" s="387"/>
      <c r="BU74" s="387"/>
      <c r="BV74" s="387"/>
      <c r="BW74" s="387"/>
      <c r="BX74" s="387"/>
      <c r="BY74" s="387"/>
      <c r="BZ74" s="387"/>
      <c r="CA74" s="387"/>
      <c r="CB74" s="387"/>
      <c r="CC74" s="387"/>
      <c r="CD74" s="387"/>
      <c r="CE74" s="387"/>
      <c r="CF74" s="387"/>
      <c r="CG74" s="387"/>
      <c r="CH74" s="387"/>
      <c r="CI74" s="387"/>
      <c r="CJ74" s="387"/>
      <c r="CK74" s="387"/>
      <c r="CL74" s="387"/>
      <c r="CM74" s="387"/>
      <c r="CN74" s="387"/>
      <c r="CO74" s="387"/>
      <c r="CP74" s="387"/>
      <c r="CQ74" s="387"/>
      <c r="CR74" s="387"/>
      <c r="CS74" s="387"/>
      <c r="CT74" s="387"/>
      <c r="CU74" s="387"/>
      <c r="CV74" s="387"/>
      <c r="CW74" s="387"/>
      <c r="CX74" s="387"/>
      <c r="CY74" s="387"/>
      <c r="CZ74" s="387"/>
      <c r="DA74" s="387"/>
      <c r="DB74" s="387"/>
      <c r="DC74" s="387"/>
      <c r="DD74" s="387"/>
      <c r="DE74" s="387"/>
      <c r="DF74" s="387"/>
      <c r="DG74" s="387"/>
      <c r="DH74" s="387"/>
      <c r="DI74" s="387"/>
      <c r="DJ74" s="387"/>
      <c r="DK74" s="387"/>
      <c r="DL74" s="387"/>
      <c r="DM74" s="387"/>
      <c r="DN74" s="387"/>
      <c r="DO74" s="387"/>
      <c r="DP74" s="387"/>
      <c r="DQ74" s="387"/>
      <c r="DR74" s="387"/>
      <c r="DS74" s="387"/>
      <c r="DT74" s="387"/>
      <c r="DU74" s="387"/>
      <c r="DV74" s="387"/>
      <c r="DW74" s="387"/>
      <c r="DX74" s="387"/>
      <c r="DY74" s="387"/>
      <c r="DZ74" s="387"/>
      <c r="EA74" s="387"/>
      <c r="EB74" s="387"/>
      <c r="EC74" s="387"/>
      <c r="ED74" s="387"/>
      <c r="EE74" s="387"/>
      <c r="EF74" s="387"/>
      <c r="EG74" s="387"/>
      <c r="EH74" s="387"/>
      <c r="EI74" s="387"/>
      <c r="EJ74" s="387"/>
      <c r="EK74" s="387"/>
      <c r="EL74" s="387"/>
      <c r="EM74" s="387"/>
      <c r="EN74" s="387"/>
      <c r="EO74" s="387"/>
      <c r="EP74" s="387"/>
      <c r="EQ74" s="387"/>
      <c r="ER74" s="387"/>
      <c r="ES74" s="387"/>
      <c r="ET74" s="387"/>
      <c r="EU74" s="387"/>
      <c r="EV74" s="387"/>
      <c r="EW74" s="387"/>
      <c r="EX74" s="387"/>
      <c r="EY74" s="387"/>
      <c r="EZ74" s="387"/>
      <c r="FA74" s="387"/>
      <c r="FB74" s="387"/>
      <c r="FC74" s="387"/>
      <c r="FD74" s="387"/>
      <c r="FE74" s="387"/>
      <c r="FF74" s="387"/>
      <c r="FG74" s="387"/>
      <c r="FH74" s="387"/>
      <c r="FI74" s="387"/>
      <c r="FJ74" s="387"/>
      <c r="FK74" s="387"/>
      <c r="FL74" s="387"/>
      <c r="FM74" s="387"/>
      <c r="FN74" s="387"/>
      <c r="FO74" s="387"/>
      <c r="FP74" s="387"/>
      <c r="FQ74" s="387"/>
      <c r="FR74" s="387"/>
      <c r="FS74" s="387"/>
      <c r="FT74" s="387"/>
      <c r="FU74" s="387"/>
      <c r="FV74" s="387"/>
      <c r="FW74" s="387"/>
      <c r="FX74" s="387"/>
      <c r="FY74" s="387"/>
    </row>
    <row r="75" customFormat="false" ht="12.75" hidden="false" customHeight="false" outlineLevel="0" collapsed="false">
      <c r="K75" s="401"/>
      <c r="M75" s="401"/>
      <c r="O75" s="401"/>
      <c r="Q75" s="401"/>
      <c r="S75" s="401"/>
      <c r="U75" s="401"/>
      <c r="W75" s="401"/>
      <c r="Y75" s="401"/>
      <c r="AA75" s="401"/>
      <c r="AC75" s="401"/>
      <c r="AE75" s="401"/>
      <c r="AG75" s="401"/>
      <c r="AI75" s="401"/>
      <c r="AK75" s="401"/>
      <c r="AM75" s="401"/>
      <c r="AO75" s="401"/>
      <c r="AQ75" s="401"/>
      <c r="AS75" s="401"/>
      <c r="AU75" s="387"/>
      <c r="AV75" s="387"/>
      <c r="AW75" s="387"/>
      <c r="AX75" s="387"/>
      <c r="AY75" s="387"/>
      <c r="AZ75" s="387"/>
      <c r="BA75" s="387"/>
      <c r="BB75" s="387"/>
      <c r="BC75" s="387"/>
      <c r="BD75" s="387"/>
      <c r="BE75" s="387"/>
      <c r="BF75" s="387"/>
      <c r="BG75" s="387"/>
      <c r="BH75" s="387"/>
      <c r="BI75" s="387"/>
      <c r="BJ75" s="387"/>
      <c r="BK75" s="387"/>
      <c r="BL75" s="387"/>
      <c r="BM75" s="387"/>
      <c r="BN75" s="387"/>
      <c r="BO75" s="387"/>
      <c r="BP75" s="387"/>
      <c r="BQ75" s="387"/>
      <c r="BR75" s="387"/>
      <c r="BS75" s="387"/>
      <c r="BT75" s="387"/>
      <c r="BU75" s="387"/>
      <c r="BV75" s="387"/>
      <c r="BW75" s="387"/>
      <c r="BX75" s="387"/>
      <c r="BY75" s="387"/>
      <c r="BZ75" s="387"/>
      <c r="CA75" s="387"/>
      <c r="CB75" s="387"/>
      <c r="CC75" s="387"/>
      <c r="CD75" s="387"/>
      <c r="CE75" s="387"/>
      <c r="CF75" s="387"/>
      <c r="CG75" s="387"/>
      <c r="CH75" s="387"/>
      <c r="CI75" s="387"/>
      <c r="CJ75" s="387"/>
      <c r="CK75" s="387"/>
      <c r="CL75" s="387"/>
      <c r="CM75" s="387"/>
      <c r="CN75" s="387"/>
      <c r="CO75" s="387"/>
      <c r="CP75" s="387"/>
      <c r="CQ75" s="387"/>
      <c r="CR75" s="387"/>
      <c r="CS75" s="387"/>
      <c r="CT75" s="387"/>
      <c r="CU75" s="387"/>
      <c r="CV75" s="387"/>
      <c r="CW75" s="387"/>
      <c r="CX75" s="387"/>
      <c r="CY75" s="387"/>
      <c r="CZ75" s="387"/>
      <c r="DA75" s="387"/>
      <c r="DB75" s="387"/>
      <c r="DC75" s="387"/>
      <c r="DD75" s="387"/>
      <c r="DE75" s="387"/>
      <c r="DF75" s="387"/>
      <c r="DG75" s="387"/>
      <c r="DH75" s="387"/>
      <c r="DI75" s="387"/>
      <c r="DJ75" s="387"/>
      <c r="DK75" s="387"/>
      <c r="DL75" s="387"/>
      <c r="DM75" s="387"/>
      <c r="DN75" s="387"/>
      <c r="DO75" s="387"/>
      <c r="DP75" s="387"/>
      <c r="DQ75" s="387"/>
      <c r="DR75" s="387"/>
      <c r="DS75" s="387"/>
      <c r="DT75" s="387"/>
      <c r="DU75" s="387"/>
      <c r="DV75" s="387"/>
      <c r="DW75" s="387"/>
      <c r="DX75" s="387"/>
      <c r="DY75" s="387"/>
      <c r="DZ75" s="387"/>
      <c r="EA75" s="387"/>
      <c r="EB75" s="387"/>
      <c r="EC75" s="387"/>
      <c r="ED75" s="387"/>
      <c r="EE75" s="387"/>
      <c r="EF75" s="387"/>
      <c r="EG75" s="387"/>
      <c r="EH75" s="387"/>
      <c r="EI75" s="387"/>
      <c r="EJ75" s="387"/>
      <c r="EK75" s="387"/>
      <c r="EL75" s="387"/>
      <c r="EM75" s="387"/>
      <c r="EN75" s="387"/>
      <c r="EO75" s="387"/>
      <c r="EP75" s="387"/>
      <c r="EQ75" s="387"/>
      <c r="ER75" s="387"/>
      <c r="ES75" s="387"/>
      <c r="ET75" s="387"/>
      <c r="EU75" s="387"/>
      <c r="EV75" s="387"/>
      <c r="EW75" s="387"/>
      <c r="EX75" s="387"/>
      <c r="EY75" s="387"/>
      <c r="EZ75" s="387"/>
      <c r="FA75" s="387"/>
      <c r="FB75" s="387"/>
      <c r="FC75" s="387"/>
      <c r="FD75" s="387"/>
      <c r="FE75" s="387"/>
      <c r="FF75" s="387"/>
      <c r="FG75" s="387"/>
      <c r="FH75" s="387"/>
      <c r="FI75" s="387"/>
      <c r="FJ75" s="387"/>
      <c r="FK75" s="387"/>
      <c r="FL75" s="387"/>
      <c r="FM75" s="387"/>
      <c r="FN75" s="387"/>
      <c r="FO75" s="387"/>
      <c r="FP75" s="387"/>
      <c r="FQ75" s="387"/>
      <c r="FR75" s="387"/>
      <c r="FS75" s="387"/>
      <c r="FT75" s="387"/>
      <c r="FU75" s="387"/>
      <c r="FV75" s="387"/>
      <c r="FW75" s="387"/>
      <c r="FX75" s="387"/>
      <c r="FY75" s="387"/>
    </row>
    <row r="76" customFormat="false" ht="12.75" hidden="false" customHeight="false" outlineLevel="0" collapsed="false">
      <c r="K76" s="401"/>
      <c r="M76" s="401"/>
      <c r="O76" s="401"/>
      <c r="Q76" s="401"/>
      <c r="S76" s="401"/>
      <c r="U76" s="401"/>
      <c r="W76" s="401"/>
      <c r="Y76" s="401"/>
      <c r="AA76" s="401"/>
      <c r="AC76" s="401"/>
      <c r="AE76" s="401"/>
      <c r="AG76" s="401"/>
      <c r="AI76" s="401"/>
      <c r="AK76" s="401"/>
      <c r="AM76" s="401"/>
      <c r="AO76" s="401"/>
      <c r="AQ76" s="401"/>
      <c r="AS76" s="401"/>
      <c r="AU76" s="387"/>
      <c r="AV76" s="387"/>
      <c r="AW76" s="387"/>
      <c r="AX76" s="387"/>
      <c r="AY76" s="387"/>
      <c r="AZ76" s="387"/>
      <c r="BA76" s="387"/>
      <c r="BB76" s="387"/>
      <c r="BC76" s="387"/>
      <c r="BD76" s="387"/>
      <c r="BE76" s="387"/>
      <c r="BF76" s="387"/>
      <c r="BG76" s="387"/>
      <c r="BH76" s="387"/>
      <c r="BI76" s="387"/>
      <c r="BJ76" s="387"/>
      <c r="BK76" s="387"/>
      <c r="BL76" s="387"/>
      <c r="BM76" s="387"/>
      <c r="BN76" s="387"/>
      <c r="BO76" s="387"/>
      <c r="BP76" s="387"/>
      <c r="BQ76" s="387"/>
      <c r="BR76" s="387"/>
      <c r="BS76" s="387"/>
      <c r="BT76" s="387"/>
      <c r="BU76" s="387"/>
      <c r="BV76" s="387"/>
      <c r="BW76" s="387"/>
      <c r="BX76" s="387"/>
      <c r="BY76" s="387"/>
      <c r="BZ76" s="387"/>
      <c r="CA76" s="387"/>
      <c r="CB76" s="387"/>
      <c r="CC76" s="387"/>
      <c r="CD76" s="387"/>
      <c r="CE76" s="387"/>
      <c r="CF76" s="387"/>
      <c r="CG76" s="387"/>
      <c r="CH76" s="387"/>
      <c r="CI76" s="387"/>
      <c r="CJ76" s="387"/>
      <c r="CK76" s="387"/>
      <c r="CL76" s="387"/>
      <c r="CM76" s="387"/>
      <c r="CN76" s="387"/>
      <c r="CO76" s="387"/>
      <c r="CP76" s="387"/>
      <c r="CQ76" s="387"/>
      <c r="CR76" s="387"/>
      <c r="CS76" s="387"/>
      <c r="CT76" s="387"/>
      <c r="CU76" s="387"/>
      <c r="CV76" s="387"/>
      <c r="CW76" s="387"/>
      <c r="CX76" s="387"/>
      <c r="CY76" s="387"/>
      <c r="CZ76" s="387"/>
      <c r="DA76" s="387"/>
      <c r="DB76" s="387"/>
      <c r="DC76" s="387"/>
      <c r="DD76" s="387"/>
      <c r="DE76" s="387"/>
      <c r="DF76" s="387"/>
      <c r="DG76" s="387"/>
      <c r="DH76" s="387"/>
      <c r="DI76" s="387"/>
      <c r="DJ76" s="387"/>
      <c r="DK76" s="387"/>
      <c r="DL76" s="387"/>
      <c r="DM76" s="387"/>
      <c r="DN76" s="387"/>
      <c r="DO76" s="387"/>
      <c r="DP76" s="387"/>
      <c r="DQ76" s="387"/>
      <c r="DR76" s="387"/>
      <c r="DS76" s="387"/>
      <c r="DT76" s="387"/>
      <c r="DU76" s="387"/>
      <c r="DV76" s="387"/>
      <c r="DW76" s="387"/>
      <c r="DX76" s="387"/>
      <c r="DY76" s="387"/>
      <c r="DZ76" s="387"/>
      <c r="EA76" s="387"/>
      <c r="EB76" s="387"/>
      <c r="EC76" s="387"/>
      <c r="ED76" s="387"/>
      <c r="EE76" s="387"/>
      <c r="EF76" s="387"/>
      <c r="EG76" s="387"/>
      <c r="EH76" s="387"/>
      <c r="EI76" s="387"/>
      <c r="EJ76" s="387"/>
      <c r="EK76" s="387"/>
      <c r="EL76" s="387"/>
      <c r="EM76" s="387"/>
      <c r="EN76" s="387"/>
      <c r="EO76" s="387"/>
      <c r="EP76" s="387"/>
      <c r="EQ76" s="387"/>
      <c r="ER76" s="387"/>
      <c r="ES76" s="387"/>
      <c r="ET76" s="387"/>
      <c r="EU76" s="387"/>
      <c r="EV76" s="387"/>
      <c r="EW76" s="387"/>
      <c r="EX76" s="387"/>
      <c r="EY76" s="387"/>
      <c r="EZ76" s="387"/>
      <c r="FA76" s="387"/>
      <c r="FB76" s="387"/>
      <c r="FC76" s="387"/>
      <c r="FD76" s="387"/>
      <c r="FE76" s="387"/>
      <c r="FF76" s="387"/>
      <c r="FG76" s="387"/>
      <c r="FH76" s="387"/>
      <c r="FI76" s="387"/>
      <c r="FJ76" s="387"/>
      <c r="FK76" s="387"/>
      <c r="FL76" s="387"/>
      <c r="FM76" s="387"/>
      <c r="FN76" s="387"/>
      <c r="FO76" s="387"/>
      <c r="FP76" s="387"/>
      <c r="FQ76" s="387"/>
      <c r="FR76" s="387"/>
      <c r="FS76" s="387"/>
      <c r="FT76" s="387"/>
      <c r="FU76" s="387"/>
      <c r="FV76" s="387"/>
      <c r="FW76" s="387"/>
      <c r="FX76" s="387"/>
      <c r="FY76" s="387"/>
    </row>
    <row r="77" customFormat="false" ht="12.75" hidden="false" customHeight="false" outlineLevel="0" collapsed="false">
      <c r="K77" s="401"/>
      <c r="M77" s="401"/>
      <c r="O77" s="401"/>
      <c r="Q77" s="401"/>
      <c r="S77" s="401"/>
      <c r="U77" s="401"/>
      <c r="W77" s="401"/>
      <c r="Y77" s="401"/>
      <c r="AA77" s="401"/>
      <c r="AC77" s="401"/>
      <c r="AE77" s="401"/>
      <c r="AG77" s="401"/>
      <c r="AI77" s="401"/>
      <c r="AK77" s="401"/>
      <c r="AM77" s="401"/>
      <c r="AO77" s="401"/>
      <c r="AQ77" s="401"/>
      <c r="AS77" s="401"/>
      <c r="AU77" s="387"/>
      <c r="AV77" s="387"/>
      <c r="AW77" s="387"/>
      <c r="AX77" s="387"/>
      <c r="AY77" s="387"/>
      <c r="AZ77" s="387"/>
      <c r="BA77" s="387"/>
      <c r="BB77" s="387"/>
      <c r="BC77" s="387"/>
      <c r="BD77" s="387"/>
      <c r="BE77" s="387"/>
      <c r="BF77" s="387"/>
      <c r="BG77" s="387"/>
      <c r="BH77" s="387"/>
      <c r="BI77" s="387"/>
      <c r="BJ77" s="387"/>
      <c r="BK77" s="387"/>
      <c r="BL77" s="387"/>
      <c r="BM77" s="387"/>
      <c r="BN77" s="387"/>
      <c r="BO77" s="387"/>
      <c r="BP77" s="387"/>
      <c r="BQ77" s="387"/>
      <c r="BR77" s="387"/>
      <c r="BS77" s="387"/>
      <c r="BT77" s="387"/>
      <c r="BU77" s="387"/>
      <c r="BV77" s="387"/>
      <c r="BW77" s="387"/>
      <c r="BX77" s="387"/>
      <c r="BY77" s="387"/>
      <c r="BZ77" s="387"/>
      <c r="CA77" s="387"/>
      <c r="CB77" s="387"/>
      <c r="CC77" s="387"/>
      <c r="CD77" s="387"/>
      <c r="CE77" s="387"/>
      <c r="CF77" s="387"/>
      <c r="CG77" s="387"/>
      <c r="CH77" s="387"/>
      <c r="CI77" s="387"/>
      <c r="CJ77" s="387"/>
      <c r="CK77" s="387"/>
      <c r="CL77" s="387"/>
      <c r="CM77" s="387"/>
      <c r="CN77" s="387"/>
      <c r="CO77" s="387"/>
      <c r="CP77" s="387"/>
      <c r="CQ77" s="387"/>
      <c r="CR77" s="387"/>
      <c r="CS77" s="387"/>
      <c r="CT77" s="387"/>
      <c r="CU77" s="387"/>
      <c r="CV77" s="387"/>
      <c r="CW77" s="387"/>
      <c r="CX77" s="387"/>
      <c r="CY77" s="387"/>
      <c r="CZ77" s="387"/>
      <c r="DA77" s="387"/>
      <c r="DB77" s="387"/>
      <c r="DC77" s="387"/>
      <c r="DD77" s="387"/>
      <c r="DE77" s="387"/>
      <c r="DF77" s="387"/>
      <c r="DG77" s="387"/>
      <c r="DH77" s="387"/>
      <c r="DI77" s="387"/>
      <c r="DJ77" s="387"/>
      <c r="DK77" s="387"/>
      <c r="DL77" s="387"/>
      <c r="DM77" s="387"/>
      <c r="DN77" s="387"/>
      <c r="DO77" s="387"/>
      <c r="DP77" s="387"/>
      <c r="DQ77" s="387"/>
      <c r="DR77" s="387"/>
      <c r="DS77" s="387"/>
      <c r="DT77" s="387"/>
      <c r="DU77" s="387"/>
      <c r="DV77" s="387"/>
      <c r="DW77" s="387"/>
      <c r="DX77" s="387"/>
      <c r="DY77" s="387"/>
      <c r="DZ77" s="387"/>
      <c r="EA77" s="387"/>
      <c r="EB77" s="387"/>
      <c r="EC77" s="387"/>
      <c r="ED77" s="387"/>
      <c r="EE77" s="387"/>
      <c r="EF77" s="387"/>
      <c r="EG77" s="387"/>
      <c r="EH77" s="387"/>
      <c r="EI77" s="387"/>
      <c r="EJ77" s="387"/>
      <c r="EK77" s="387"/>
      <c r="EL77" s="387"/>
      <c r="EM77" s="387"/>
      <c r="EN77" s="387"/>
      <c r="EO77" s="387"/>
      <c r="EP77" s="387"/>
      <c r="EQ77" s="387"/>
      <c r="ER77" s="387"/>
      <c r="ES77" s="387"/>
      <c r="ET77" s="387"/>
      <c r="EU77" s="387"/>
      <c r="EV77" s="387"/>
      <c r="EW77" s="387"/>
      <c r="EX77" s="387"/>
      <c r="EY77" s="387"/>
      <c r="EZ77" s="387"/>
      <c r="FA77" s="387"/>
      <c r="FB77" s="387"/>
      <c r="FC77" s="387"/>
      <c r="FD77" s="387"/>
      <c r="FE77" s="387"/>
      <c r="FF77" s="387"/>
      <c r="FG77" s="387"/>
      <c r="FH77" s="387"/>
      <c r="FI77" s="387"/>
      <c r="FJ77" s="387"/>
      <c r="FK77" s="387"/>
      <c r="FL77" s="387"/>
      <c r="FM77" s="387"/>
      <c r="FN77" s="387"/>
      <c r="FO77" s="387"/>
      <c r="FP77" s="387"/>
      <c r="FQ77" s="387"/>
      <c r="FR77" s="387"/>
      <c r="FS77" s="387"/>
      <c r="FT77" s="387"/>
      <c r="FU77" s="387"/>
      <c r="FV77" s="387"/>
      <c r="FW77" s="387"/>
      <c r="FX77" s="387"/>
      <c r="FY77" s="387"/>
    </row>
    <row r="78" customFormat="false" ht="12.75" hidden="false" customHeight="false" outlineLevel="0" collapsed="false">
      <c r="K78" s="401"/>
      <c r="M78" s="401"/>
      <c r="O78" s="401"/>
      <c r="Q78" s="401"/>
      <c r="S78" s="401"/>
      <c r="U78" s="401"/>
      <c r="W78" s="401"/>
      <c r="Y78" s="401"/>
      <c r="AA78" s="401"/>
      <c r="AC78" s="401"/>
      <c r="AE78" s="401"/>
      <c r="AG78" s="401"/>
      <c r="AI78" s="401"/>
      <c r="AK78" s="401"/>
      <c r="AM78" s="401"/>
      <c r="AO78" s="401"/>
      <c r="AQ78" s="401"/>
      <c r="AS78" s="401"/>
      <c r="AU78" s="387"/>
      <c r="AV78" s="387"/>
      <c r="AW78" s="387"/>
      <c r="AX78" s="387"/>
      <c r="AY78" s="387"/>
      <c r="AZ78" s="387"/>
      <c r="BA78" s="387"/>
      <c r="BB78" s="387"/>
      <c r="BC78" s="387"/>
      <c r="BD78" s="387"/>
      <c r="BE78" s="387"/>
      <c r="BF78" s="387"/>
      <c r="BG78" s="387"/>
      <c r="BH78" s="387"/>
      <c r="BI78" s="387"/>
      <c r="BJ78" s="387"/>
      <c r="BK78" s="387"/>
      <c r="BL78" s="387"/>
      <c r="BM78" s="387"/>
      <c r="BN78" s="387"/>
      <c r="BO78" s="387"/>
      <c r="BP78" s="387"/>
      <c r="BQ78" s="387"/>
      <c r="BR78" s="387"/>
      <c r="BS78" s="387"/>
      <c r="BT78" s="387"/>
      <c r="BU78" s="387"/>
      <c r="BV78" s="387"/>
      <c r="BW78" s="387"/>
      <c r="BX78" s="387"/>
      <c r="BY78" s="387"/>
      <c r="BZ78" s="387"/>
      <c r="CA78" s="387"/>
      <c r="CB78" s="387"/>
      <c r="CC78" s="387"/>
      <c r="CD78" s="387"/>
      <c r="CE78" s="387"/>
      <c r="CF78" s="387"/>
      <c r="CG78" s="387"/>
      <c r="CH78" s="387"/>
      <c r="CI78" s="387"/>
      <c r="CJ78" s="387"/>
      <c r="CK78" s="387"/>
      <c r="CL78" s="387"/>
      <c r="CM78" s="387"/>
      <c r="CN78" s="387"/>
      <c r="CO78" s="387"/>
      <c r="CP78" s="387"/>
      <c r="CQ78" s="387"/>
      <c r="CR78" s="387"/>
      <c r="CS78" s="387"/>
      <c r="CT78" s="387"/>
      <c r="CU78" s="387"/>
      <c r="CV78" s="387"/>
      <c r="CW78" s="387"/>
      <c r="CX78" s="387"/>
      <c r="CY78" s="387"/>
      <c r="CZ78" s="387"/>
      <c r="DA78" s="387"/>
      <c r="DB78" s="387"/>
      <c r="DC78" s="387"/>
      <c r="DD78" s="387"/>
      <c r="DE78" s="387"/>
      <c r="DF78" s="387"/>
      <c r="DG78" s="387"/>
      <c r="DH78" s="387"/>
      <c r="DI78" s="387"/>
      <c r="DJ78" s="387"/>
      <c r="DK78" s="387"/>
      <c r="DL78" s="387"/>
      <c r="DM78" s="387"/>
      <c r="DN78" s="387"/>
      <c r="DO78" s="387"/>
      <c r="DP78" s="387"/>
      <c r="DQ78" s="387"/>
      <c r="DR78" s="387"/>
      <c r="DS78" s="387"/>
      <c r="DT78" s="387"/>
      <c r="DU78" s="387"/>
      <c r="DV78" s="387"/>
      <c r="DW78" s="387"/>
      <c r="DX78" s="387"/>
      <c r="DY78" s="387"/>
      <c r="DZ78" s="387"/>
      <c r="EA78" s="387"/>
      <c r="EB78" s="387"/>
      <c r="EC78" s="387"/>
      <c r="ED78" s="387"/>
      <c r="EE78" s="387"/>
      <c r="EF78" s="387"/>
      <c r="EG78" s="387"/>
      <c r="EH78" s="387"/>
      <c r="EI78" s="387"/>
      <c r="EJ78" s="387"/>
      <c r="EK78" s="387"/>
      <c r="EL78" s="387"/>
      <c r="EM78" s="387"/>
      <c r="EN78" s="387"/>
      <c r="EO78" s="387"/>
      <c r="EP78" s="387"/>
      <c r="EQ78" s="387"/>
      <c r="ER78" s="387"/>
      <c r="ES78" s="387"/>
      <c r="ET78" s="387"/>
      <c r="EU78" s="387"/>
      <c r="EV78" s="387"/>
      <c r="EW78" s="387"/>
      <c r="EX78" s="387"/>
      <c r="EY78" s="387"/>
      <c r="EZ78" s="387"/>
      <c r="FA78" s="387"/>
      <c r="FB78" s="387"/>
      <c r="FC78" s="387"/>
      <c r="FD78" s="387"/>
      <c r="FE78" s="387"/>
      <c r="FF78" s="387"/>
      <c r="FG78" s="387"/>
      <c r="FH78" s="387"/>
      <c r="FI78" s="387"/>
      <c r="FJ78" s="387"/>
      <c r="FK78" s="387"/>
      <c r="FL78" s="387"/>
      <c r="FM78" s="387"/>
      <c r="FN78" s="387"/>
      <c r="FO78" s="387"/>
      <c r="FP78" s="387"/>
      <c r="FQ78" s="387"/>
      <c r="FR78" s="387"/>
      <c r="FS78" s="387"/>
      <c r="FT78" s="387"/>
      <c r="FU78" s="387"/>
      <c r="FV78" s="387"/>
      <c r="FW78" s="387"/>
      <c r="FX78" s="387"/>
      <c r="FY78" s="387"/>
    </row>
    <row r="79" customFormat="false" ht="12.75" hidden="false" customHeight="false" outlineLevel="0" collapsed="false">
      <c r="K79" s="401"/>
      <c r="M79" s="401"/>
      <c r="O79" s="401"/>
      <c r="Q79" s="401"/>
      <c r="S79" s="401"/>
      <c r="U79" s="401"/>
      <c r="W79" s="401"/>
      <c r="Y79" s="401"/>
      <c r="AA79" s="401"/>
      <c r="AC79" s="401"/>
      <c r="AE79" s="401"/>
      <c r="AG79" s="401"/>
      <c r="AI79" s="401"/>
      <c r="AK79" s="401"/>
      <c r="AM79" s="401"/>
      <c r="AO79" s="401"/>
      <c r="AQ79" s="401"/>
      <c r="AS79" s="401"/>
      <c r="AU79" s="387"/>
      <c r="AV79" s="387"/>
      <c r="AW79" s="387"/>
      <c r="AX79" s="387"/>
      <c r="AY79" s="387"/>
      <c r="AZ79" s="387"/>
      <c r="BA79" s="387"/>
      <c r="BB79" s="387"/>
      <c r="BC79" s="387"/>
      <c r="BD79" s="387"/>
      <c r="BE79" s="387"/>
      <c r="BF79" s="387"/>
      <c r="BG79" s="387"/>
      <c r="BH79" s="387"/>
      <c r="BI79" s="387"/>
      <c r="BJ79" s="387"/>
      <c r="BK79" s="387"/>
      <c r="BL79" s="387"/>
      <c r="BM79" s="387"/>
      <c r="BN79" s="387"/>
      <c r="BO79" s="387"/>
      <c r="BP79" s="387"/>
      <c r="BQ79" s="387"/>
      <c r="BR79" s="387"/>
      <c r="BS79" s="387"/>
      <c r="BT79" s="387"/>
      <c r="BU79" s="387"/>
      <c r="BV79" s="387"/>
      <c r="BW79" s="387"/>
      <c r="BX79" s="387"/>
      <c r="BY79" s="387"/>
      <c r="BZ79" s="387"/>
      <c r="CA79" s="387"/>
      <c r="CB79" s="387"/>
      <c r="CC79" s="387"/>
      <c r="CD79" s="387"/>
      <c r="CE79" s="387"/>
      <c r="CF79" s="387"/>
      <c r="CG79" s="387"/>
      <c r="CH79" s="387"/>
      <c r="CI79" s="387"/>
      <c r="CJ79" s="387"/>
      <c r="CK79" s="387"/>
      <c r="CL79" s="387"/>
      <c r="CM79" s="387"/>
      <c r="CN79" s="387"/>
      <c r="CO79" s="387"/>
      <c r="CP79" s="387"/>
      <c r="CQ79" s="387"/>
      <c r="CR79" s="387"/>
      <c r="CS79" s="387"/>
      <c r="CT79" s="387"/>
      <c r="CU79" s="387"/>
      <c r="CV79" s="387"/>
      <c r="CW79" s="387"/>
      <c r="CX79" s="387"/>
      <c r="CY79" s="387"/>
      <c r="CZ79" s="387"/>
      <c r="DA79" s="387"/>
      <c r="DB79" s="387"/>
      <c r="DC79" s="387"/>
      <c r="DD79" s="387"/>
      <c r="DE79" s="387"/>
      <c r="DF79" s="387"/>
      <c r="DG79" s="387"/>
      <c r="DH79" s="387"/>
      <c r="DI79" s="387"/>
      <c r="DJ79" s="387"/>
      <c r="DK79" s="387"/>
      <c r="DL79" s="387"/>
      <c r="DM79" s="387"/>
      <c r="DN79" s="387"/>
      <c r="DO79" s="387"/>
      <c r="DP79" s="387"/>
      <c r="DQ79" s="387"/>
      <c r="DR79" s="387"/>
      <c r="DS79" s="387"/>
      <c r="DT79" s="387"/>
      <c r="DU79" s="387"/>
      <c r="DV79" s="387"/>
      <c r="DW79" s="387"/>
      <c r="DX79" s="387"/>
      <c r="DY79" s="387"/>
      <c r="DZ79" s="387"/>
      <c r="EA79" s="387"/>
      <c r="EB79" s="387"/>
      <c r="EC79" s="387"/>
      <c r="ED79" s="387"/>
      <c r="EE79" s="387"/>
      <c r="EF79" s="387"/>
      <c r="EG79" s="387"/>
      <c r="EH79" s="387"/>
      <c r="EI79" s="387"/>
      <c r="EJ79" s="387"/>
      <c r="EK79" s="387"/>
      <c r="EL79" s="387"/>
      <c r="EM79" s="387"/>
      <c r="EN79" s="387"/>
      <c r="EO79" s="387"/>
      <c r="EP79" s="387"/>
      <c r="EQ79" s="387"/>
      <c r="ER79" s="387"/>
      <c r="ES79" s="387"/>
      <c r="ET79" s="387"/>
      <c r="EU79" s="387"/>
      <c r="EV79" s="387"/>
      <c r="EW79" s="387"/>
      <c r="EX79" s="387"/>
      <c r="EY79" s="387"/>
      <c r="EZ79" s="387"/>
      <c r="FA79" s="387"/>
      <c r="FB79" s="387"/>
      <c r="FC79" s="387"/>
      <c r="FD79" s="387"/>
      <c r="FE79" s="387"/>
      <c r="FF79" s="387"/>
      <c r="FG79" s="387"/>
      <c r="FH79" s="387"/>
      <c r="FI79" s="387"/>
      <c r="FJ79" s="387"/>
      <c r="FK79" s="387"/>
      <c r="FL79" s="387"/>
      <c r="FM79" s="387"/>
      <c r="FN79" s="387"/>
      <c r="FO79" s="387"/>
      <c r="FP79" s="387"/>
      <c r="FQ79" s="387"/>
      <c r="FR79" s="387"/>
      <c r="FS79" s="387"/>
      <c r="FT79" s="387"/>
      <c r="FU79" s="387"/>
      <c r="FV79" s="387"/>
      <c r="FW79" s="387"/>
      <c r="FX79" s="387"/>
      <c r="FY79" s="387"/>
    </row>
    <row r="80" customFormat="false" ht="12.75" hidden="false" customHeight="false" outlineLevel="0" collapsed="false">
      <c r="K80" s="401"/>
      <c r="M80" s="401"/>
      <c r="O80" s="401"/>
      <c r="Q80" s="401"/>
      <c r="S80" s="401"/>
      <c r="U80" s="401"/>
      <c r="W80" s="401"/>
      <c r="Y80" s="401"/>
      <c r="AA80" s="401"/>
      <c r="AC80" s="401"/>
      <c r="AE80" s="401"/>
      <c r="AG80" s="401"/>
      <c r="AI80" s="401"/>
      <c r="AK80" s="401"/>
      <c r="AM80" s="401"/>
      <c r="AO80" s="401"/>
      <c r="AQ80" s="401"/>
      <c r="AS80" s="401"/>
      <c r="AU80" s="387"/>
      <c r="AV80" s="387"/>
      <c r="AW80" s="387"/>
      <c r="AX80" s="387"/>
      <c r="AY80" s="387"/>
      <c r="AZ80" s="387"/>
      <c r="BA80" s="387"/>
      <c r="BB80" s="387"/>
      <c r="BC80" s="387"/>
      <c r="BD80" s="387"/>
      <c r="BE80" s="387"/>
      <c r="BF80" s="387"/>
      <c r="BG80" s="387"/>
      <c r="BH80" s="387"/>
      <c r="BI80" s="387"/>
      <c r="BJ80" s="387"/>
      <c r="BK80" s="387"/>
      <c r="BL80" s="387"/>
      <c r="BM80" s="387"/>
      <c r="BN80" s="387"/>
      <c r="BO80" s="387"/>
      <c r="BP80" s="387"/>
      <c r="BQ80" s="387"/>
      <c r="BR80" s="387"/>
      <c r="BS80" s="387"/>
      <c r="BT80" s="387"/>
      <c r="BU80" s="387"/>
      <c r="BV80" s="387"/>
      <c r="BW80" s="387"/>
      <c r="BX80" s="387"/>
      <c r="BY80" s="387"/>
      <c r="BZ80" s="387"/>
      <c r="CA80" s="387"/>
      <c r="CB80" s="387"/>
      <c r="CC80" s="387"/>
      <c r="CD80" s="387"/>
      <c r="CE80" s="387"/>
      <c r="CF80" s="387"/>
      <c r="CG80" s="387"/>
      <c r="CH80" s="387"/>
      <c r="CI80" s="387"/>
      <c r="CJ80" s="387"/>
      <c r="CK80" s="387"/>
      <c r="CL80" s="387"/>
      <c r="CM80" s="387"/>
      <c r="CN80" s="387"/>
      <c r="CO80" s="387"/>
      <c r="CP80" s="387"/>
      <c r="CQ80" s="387"/>
      <c r="CR80" s="387"/>
      <c r="CS80" s="387"/>
      <c r="CT80" s="387"/>
      <c r="CU80" s="387"/>
      <c r="CV80" s="387"/>
      <c r="CW80" s="387"/>
      <c r="CX80" s="387"/>
      <c r="CY80" s="387"/>
      <c r="CZ80" s="387"/>
      <c r="DA80" s="387"/>
      <c r="DB80" s="387"/>
      <c r="DC80" s="387"/>
      <c r="DD80" s="387"/>
      <c r="DE80" s="387"/>
      <c r="DF80" s="387"/>
      <c r="DG80" s="387"/>
      <c r="DH80" s="387"/>
      <c r="DI80" s="387"/>
      <c r="DJ80" s="387"/>
      <c r="DK80" s="387"/>
      <c r="DL80" s="387"/>
      <c r="DM80" s="387"/>
      <c r="DN80" s="387"/>
      <c r="DO80" s="387"/>
      <c r="DP80" s="387"/>
      <c r="DQ80" s="387"/>
      <c r="DR80" s="387"/>
      <c r="DS80" s="387"/>
      <c r="DT80" s="387"/>
      <c r="DU80" s="387"/>
      <c r="DV80" s="387"/>
      <c r="DW80" s="387"/>
      <c r="DX80" s="387"/>
      <c r="DY80" s="387"/>
      <c r="DZ80" s="387"/>
      <c r="EA80" s="387"/>
      <c r="EB80" s="387"/>
      <c r="EC80" s="387"/>
      <c r="ED80" s="387"/>
      <c r="EE80" s="387"/>
      <c r="EF80" s="387"/>
      <c r="EG80" s="387"/>
      <c r="EH80" s="387"/>
      <c r="EI80" s="387"/>
      <c r="EJ80" s="387"/>
      <c r="EK80" s="387"/>
      <c r="EL80" s="387"/>
      <c r="EM80" s="387"/>
      <c r="EN80" s="387"/>
      <c r="EO80" s="387"/>
      <c r="EP80" s="387"/>
      <c r="EQ80" s="387"/>
      <c r="ER80" s="387"/>
      <c r="ES80" s="387"/>
      <c r="ET80" s="387"/>
      <c r="EU80" s="387"/>
      <c r="EV80" s="387"/>
      <c r="EW80" s="387"/>
      <c r="EX80" s="387"/>
      <c r="EY80" s="387"/>
      <c r="EZ80" s="387"/>
      <c r="FA80" s="387"/>
      <c r="FB80" s="387"/>
      <c r="FC80" s="387"/>
      <c r="FD80" s="387"/>
      <c r="FE80" s="387"/>
      <c r="FF80" s="387"/>
      <c r="FG80" s="387"/>
      <c r="FH80" s="387"/>
      <c r="FI80" s="387"/>
      <c r="FJ80" s="387"/>
      <c r="FK80" s="387"/>
      <c r="FL80" s="387"/>
      <c r="FM80" s="387"/>
      <c r="FN80" s="387"/>
      <c r="FO80" s="387"/>
      <c r="FP80" s="387"/>
      <c r="FQ80" s="387"/>
      <c r="FR80" s="387"/>
      <c r="FS80" s="387"/>
      <c r="FT80" s="387"/>
      <c r="FU80" s="387"/>
      <c r="FV80" s="387"/>
      <c r="FW80" s="387"/>
      <c r="FX80" s="387"/>
      <c r="FY80" s="387"/>
    </row>
    <row r="81" customFormat="false" ht="12.75" hidden="false" customHeight="false" outlineLevel="0" collapsed="false">
      <c r="K81" s="401"/>
      <c r="M81" s="401"/>
      <c r="O81" s="401"/>
      <c r="Q81" s="401"/>
      <c r="S81" s="401"/>
      <c r="U81" s="401"/>
      <c r="W81" s="401"/>
      <c r="Y81" s="401"/>
      <c r="AA81" s="401"/>
      <c r="AC81" s="401"/>
      <c r="AE81" s="401"/>
      <c r="AG81" s="401"/>
      <c r="AI81" s="401"/>
      <c r="AK81" s="401"/>
      <c r="AM81" s="401"/>
      <c r="AO81" s="401"/>
      <c r="AQ81" s="401"/>
      <c r="AS81" s="401"/>
      <c r="AU81" s="387"/>
      <c r="AV81" s="387"/>
      <c r="AW81" s="387"/>
      <c r="AX81" s="387"/>
      <c r="AY81" s="387"/>
      <c r="AZ81" s="387"/>
      <c r="BA81" s="387"/>
      <c r="BB81" s="387"/>
      <c r="BC81" s="387"/>
      <c r="BD81" s="387"/>
      <c r="BE81" s="387"/>
      <c r="BF81" s="387"/>
      <c r="BG81" s="387"/>
      <c r="BH81" s="387"/>
      <c r="BI81" s="387"/>
      <c r="BJ81" s="387"/>
      <c r="BK81" s="387"/>
      <c r="BL81" s="387"/>
      <c r="BM81" s="387"/>
      <c r="BN81" s="387"/>
      <c r="BO81" s="387"/>
      <c r="BP81" s="387"/>
      <c r="BQ81" s="387"/>
      <c r="BR81" s="387"/>
      <c r="BS81" s="387"/>
      <c r="BT81" s="387"/>
      <c r="BU81" s="387"/>
      <c r="BV81" s="387"/>
      <c r="BW81" s="387"/>
      <c r="BX81" s="387"/>
      <c r="BY81" s="387"/>
      <c r="BZ81" s="387"/>
      <c r="CA81" s="387"/>
      <c r="CB81" s="387"/>
      <c r="CC81" s="387"/>
      <c r="CD81" s="387"/>
      <c r="CE81" s="387"/>
      <c r="CF81" s="387"/>
      <c r="CG81" s="387"/>
      <c r="CH81" s="387"/>
      <c r="CI81" s="387"/>
      <c r="CJ81" s="387"/>
      <c r="CK81" s="387"/>
      <c r="CL81" s="387"/>
      <c r="CM81" s="387"/>
      <c r="CN81" s="387"/>
      <c r="CO81" s="387"/>
      <c r="CP81" s="387"/>
      <c r="CQ81" s="387"/>
      <c r="CR81" s="387"/>
      <c r="CS81" s="387"/>
      <c r="CT81" s="387"/>
      <c r="CU81" s="387"/>
      <c r="CV81" s="387"/>
      <c r="CW81" s="387"/>
      <c r="CX81" s="387"/>
      <c r="CY81" s="387"/>
      <c r="CZ81" s="387"/>
      <c r="DA81" s="387"/>
      <c r="DB81" s="387"/>
      <c r="DC81" s="387"/>
      <c r="DD81" s="387"/>
      <c r="DE81" s="387"/>
      <c r="DF81" s="387"/>
      <c r="DG81" s="387"/>
      <c r="DH81" s="387"/>
      <c r="DI81" s="387"/>
      <c r="DJ81" s="387"/>
      <c r="DK81" s="387"/>
      <c r="DL81" s="387"/>
      <c r="DM81" s="387"/>
      <c r="DN81" s="387"/>
      <c r="DO81" s="387"/>
      <c r="DP81" s="387"/>
      <c r="DQ81" s="387"/>
      <c r="DR81" s="387"/>
      <c r="DS81" s="387"/>
      <c r="DT81" s="387"/>
      <c r="DU81" s="387"/>
      <c r="DV81" s="387"/>
      <c r="DW81" s="387"/>
      <c r="DX81" s="387"/>
      <c r="DY81" s="387"/>
      <c r="DZ81" s="387"/>
      <c r="EA81" s="387"/>
      <c r="EB81" s="387"/>
      <c r="EC81" s="387"/>
      <c r="ED81" s="387"/>
      <c r="EE81" s="387"/>
      <c r="EF81" s="387"/>
      <c r="EG81" s="387"/>
      <c r="EH81" s="387"/>
      <c r="EI81" s="387"/>
      <c r="EJ81" s="387"/>
      <c r="EK81" s="387"/>
      <c r="EL81" s="387"/>
      <c r="EM81" s="387"/>
      <c r="EN81" s="387"/>
      <c r="EO81" s="387"/>
      <c r="EP81" s="387"/>
      <c r="EQ81" s="387"/>
      <c r="ER81" s="387"/>
      <c r="ES81" s="387"/>
      <c r="ET81" s="387"/>
      <c r="EU81" s="387"/>
      <c r="EV81" s="387"/>
      <c r="EW81" s="387"/>
      <c r="EX81" s="387"/>
      <c r="EY81" s="387"/>
      <c r="EZ81" s="387"/>
      <c r="FA81" s="387"/>
      <c r="FB81" s="387"/>
      <c r="FC81" s="387"/>
      <c r="FD81" s="387"/>
      <c r="FE81" s="387"/>
      <c r="FF81" s="387"/>
      <c r="FG81" s="387"/>
      <c r="FH81" s="387"/>
      <c r="FI81" s="387"/>
      <c r="FJ81" s="387"/>
      <c r="FK81" s="387"/>
      <c r="FL81" s="387"/>
      <c r="FM81" s="387"/>
      <c r="FN81" s="387"/>
      <c r="FO81" s="387"/>
      <c r="FP81" s="387"/>
      <c r="FQ81" s="387"/>
      <c r="FR81" s="387"/>
      <c r="FS81" s="387"/>
      <c r="FT81" s="387"/>
      <c r="FU81" s="387"/>
      <c r="FV81" s="387"/>
      <c r="FW81" s="387"/>
      <c r="FX81" s="387"/>
      <c r="FY81" s="387"/>
    </row>
    <row r="82" customFormat="false" ht="12.75" hidden="false" customHeight="false" outlineLevel="0" collapsed="false">
      <c r="K82" s="401"/>
      <c r="M82" s="401"/>
      <c r="O82" s="401"/>
      <c r="Q82" s="401"/>
      <c r="S82" s="401"/>
      <c r="U82" s="401"/>
      <c r="W82" s="401"/>
      <c r="Y82" s="401"/>
      <c r="AA82" s="401"/>
      <c r="AC82" s="401"/>
      <c r="AE82" s="401"/>
      <c r="AG82" s="401"/>
      <c r="AI82" s="401"/>
      <c r="AK82" s="401"/>
      <c r="AM82" s="401"/>
      <c r="AO82" s="401"/>
      <c r="AQ82" s="401"/>
      <c r="AS82" s="401"/>
      <c r="AU82" s="387"/>
      <c r="AV82" s="387"/>
      <c r="AW82" s="387"/>
      <c r="AX82" s="387"/>
      <c r="AY82" s="387"/>
      <c r="AZ82" s="387"/>
      <c r="BA82" s="387"/>
      <c r="BB82" s="387"/>
      <c r="BC82" s="387"/>
      <c r="BD82" s="387"/>
      <c r="BE82" s="387"/>
      <c r="BF82" s="387"/>
      <c r="BG82" s="387"/>
      <c r="BH82" s="387"/>
      <c r="BI82" s="387"/>
      <c r="BJ82" s="387"/>
      <c r="BK82" s="387"/>
      <c r="BL82" s="387"/>
      <c r="BM82" s="387"/>
      <c r="BN82" s="387"/>
      <c r="BO82" s="387"/>
      <c r="BP82" s="387"/>
      <c r="BQ82" s="387"/>
      <c r="BR82" s="387"/>
      <c r="BS82" s="387"/>
      <c r="BT82" s="387"/>
      <c r="BU82" s="387"/>
      <c r="BV82" s="387"/>
      <c r="BW82" s="387"/>
      <c r="BX82" s="387"/>
      <c r="BY82" s="387"/>
      <c r="BZ82" s="387"/>
      <c r="CA82" s="387"/>
      <c r="CB82" s="387"/>
      <c r="CC82" s="387"/>
      <c r="CD82" s="387"/>
      <c r="CE82" s="387"/>
      <c r="CF82" s="387"/>
      <c r="CG82" s="387"/>
      <c r="CH82" s="387"/>
      <c r="CI82" s="387"/>
      <c r="CJ82" s="387"/>
      <c r="CK82" s="387"/>
      <c r="CL82" s="387"/>
      <c r="CM82" s="387"/>
      <c r="CN82" s="387"/>
      <c r="CO82" s="387"/>
      <c r="CP82" s="387"/>
      <c r="CQ82" s="387"/>
      <c r="CR82" s="387"/>
      <c r="CS82" s="387"/>
      <c r="CT82" s="387"/>
      <c r="CU82" s="387"/>
      <c r="CV82" s="387"/>
      <c r="CW82" s="387"/>
      <c r="CX82" s="387"/>
      <c r="CY82" s="387"/>
      <c r="CZ82" s="387"/>
      <c r="DA82" s="387"/>
      <c r="DB82" s="387"/>
      <c r="DC82" s="387"/>
      <c r="DD82" s="387"/>
      <c r="DE82" s="387"/>
      <c r="DF82" s="387"/>
      <c r="DG82" s="387"/>
      <c r="DH82" s="387"/>
      <c r="DI82" s="387"/>
      <c r="DJ82" s="387"/>
      <c r="DK82" s="387"/>
      <c r="DL82" s="387"/>
      <c r="DM82" s="387"/>
      <c r="DN82" s="387"/>
      <c r="DO82" s="387"/>
      <c r="DP82" s="387"/>
      <c r="DQ82" s="387"/>
      <c r="DR82" s="387"/>
      <c r="DS82" s="387"/>
      <c r="DT82" s="387"/>
      <c r="DU82" s="387"/>
      <c r="DV82" s="387"/>
      <c r="DW82" s="387"/>
      <c r="DX82" s="387"/>
      <c r="DY82" s="387"/>
      <c r="DZ82" s="387"/>
      <c r="EA82" s="387"/>
      <c r="EB82" s="387"/>
      <c r="EC82" s="387"/>
      <c r="ED82" s="387"/>
      <c r="EE82" s="387"/>
      <c r="EF82" s="387"/>
      <c r="EG82" s="387"/>
      <c r="EH82" s="387"/>
      <c r="EI82" s="387"/>
      <c r="EJ82" s="387"/>
      <c r="EK82" s="387"/>
      <c r="EL82" s="387"/>
      <c r="EM82" s="387"/>
      <c r="EN82" s="387"/>
      <c r="EO82" s="387"/>
      <c r="EP82" s="387"/>
      <c r="EQ82" s="387"/>
      <c r="ER82" s="387"/>
      <c r="ES82" s="387"/>
      <c r="ET82" s="387"/>
      <c r="EU82" s="387"/>
      <c r="EV82" s="387"/>
      <c r="EW82" s="387"/>
      <c r="EX82" s="387"/>
      <c r="EY82" s="387"/>
      <c r="EZ82" s="387"/>
      <c r="FA82" s="387"/>
      <c r="FB82" s="387"/>
      <c r="FC82" s="387"/>
      <c r="FD82" s="387"/>
      <c r="FE82" s="387"/>
      <c r="FF82" s="387"/>
      <c r="FG82" s="387"/>
      <c r="FH82" s="387"/>
      <c r="FI82" s="387"/>
      <c r="FJ82" s="387"/>
      <c r="FK82" s="387"/>
      <c r="FL82" s="387"/>
      <c r="FM82" s="387"/>
      <c r="FN82" s="387"/>
      <c r="FO82" s="387"/>
      <c r="FP82" s="387"/>
      <c r="FQ82" s="387"/>
      <c r="FR82" s="387"/>
      <c r="FS82" s="387"/>
      <c r="FT82" s="387"/>
      <c r="FU82" s="387"/>
      <c r="FV82" s="387"/>
      <c r="FW82" s="387"/>
      <c r="FX82" s="387"/>
      <c r="FY82" s="387"/>
    </row>
    <row r="83" customFormat="false" ht="12.75" hidden="false" customHeight="false" outlineLevel="0" collapsed="false">
      <c r="K83" s="401"/>
      <c r="M83" s="401"/>
      <c r="O83" s="401"/>
      <c r="Q83" s="401"/>
      <c r="S83" s="401"/>
      <c r="U83" s="401"/>
      <c r="W83" s="401"/>
      <c r="Y83" s="401"/>
      <c r="AA83" s="401"/>
      <c r="AC83" s="401"/>
      <c r="AE83" s="401"/>
      <c r="AG83" s="401"/>
      <c r="AI83" s="401"/>
      <c r="AK83" s="401"/>
      <c r="AM83" s="401"/>
      <c r="AO83" s="401"/>
      <c r="AQ83" s="401"/>
      <c r="AS83" s="401"/>
      <c r="AU83" s="387"/>
      <c r="AV83" s="387"/>
      <c r="AW83" s="387"/>
      <c r="AX83" s="387"/>
      <c r="AY83" s="387"/>
      <c r="AZ83" s="387"/>
      <c r="BA83" s="387"/>
      <c r="BB83" s="387"/>
      <c r="BC83" s="387"/>
      <c r="BD83" s="387"/>
      <c r="BE83" s="387"/>
      <c r="BF83" s="387"/>
      <c r="BG83" s="387"/>
      <c r="BH83" s="387"/>
      <c r="BI83" s="387"/>
      <c r="BJ83" s="387"/>
      <c r="BK83" s="387"/>
      <c r="BL83" s="387"/>
      <c r="BM83" s="387"/>
      <c r="BN83" s="387"/>
      <c r="BO83" s="387"/>
      <c r="BP83" s="387"/>
      <c r="BQ83" s="387"/>
      <c r="BR83" s="387"/>
      <c r="BS83" s="387"/>
      <c r="BT83" s="387"/>
      <c r="BU83" s="387"/>
      <c r="BV83" s="387"/>
      <c r="BW83" s="387"/>
      <c r="BX83" s="387"/>
      <c r="BY83" s="387"/>
      <c r="BZ83" s="387"/>
      <c r="CA83" s="387"/>
      <c r="CB83" s="387"/>
      <c r="CC83" s="387"/>
      <c r="CD83" s="387"/>
      <c r="CE83" s="387"/>
      <c r="CF83" s="387"/>
      <c r="CG83" s="387"/>
      <c r="CH83" s="387"/>
      <c r="CI83" s="387"/>
      <c r="CJ83" s="387"/>
      <c r="CK83" s="387"/>
      <c r="CL83" s="387"/>
      <c r="CM83" s="387"/>
      <c r="CN83" s="387"/>
      <c r="CO83" s="387"/>
      <c r="CP83" s="387"/>
      <c r="CQ83" s="387"/>
      <c r="CR83" s="387"/>
      <c r="CS83" s="387"/>
      <c r="CT83" s="387"/>
      <c r="CU83" s="387"/>
      <c r="CV83" s="387"/>
      <c r="CW83" s="387"/>
      <c r="CX83" s="387"/>
      <c r="CY83" s="387"/>
      <c r="CZ83" s="387"/>
      <c r="DA83" s="387"/>
      <c r="DB83" s="387"/>
      <c r="DC83" s="387"/>
      <c r="DD83" s="387"/>
      <c r="DE83" s="387"/>
      <c r="DF83" s="387"/>
      <c r="DG83" s="387"/>
      <c r="DH83" s="387"/>
      <c r="DI83" s="387"/>
      <c r="DJ83" s="387"/>
      <c r="DK83" s="387"/>
      <c r="DL83" s="387"/>
      <c r="DM83" s="387"/>
      <c r="DN83" s="387"/>
      <c r="DO83" s="387"/>
      <c r="DP83" s="387"/>
      <c r="DQ83" s="387"/>
      <c r="DR83" s="387"/>
      <c r="DS83" s="387"/>
      <c r="DT83" s="387"/>
      <c r="DU83" s="387"/>
      <c r="DV83" s="387"/>
      <c r="DW83" s="387"/>
      <c r="DX83" s="387"/>
      <c r="DY83" s="387"/>
      <c r="DZ83" s="387"/>
      <c r="EA83" s="387"/>
      <c r="EB83" s="387"/>
      <c r="EC83" s="387"/>
      <c r="ED83" s="387"/>
      <c r="EE83" s="387"/>
      <c r="EF83" s="387"/>
      <c r="EG83" s="387"/>
      <c r="EH83" s="387"/>
      <c r="EI83" s="387"/>
      <c r="EJ83" s="387"/>
      <c r="EK83" s="387"/>
      <c r="EL83" s="387"/>
      <c r="EM83" s="387"/>
      <c r="EN83" s="387"/>
      <c r="EO83" s="387"/>
      <c r="EP83" s="387"/>
      <c r="EQ83" s="387"/>
      <c r="ER83" s="387"/>
      <c r="ES83" s="387"/>
      <c r="ET83" s="387"/>
      <c r="EU83" s="387"/>
      <c r="EV83" s="387"/>
      <c r="EW83" s="387"/>
      <c r="EX83" s="387"/>
      <c r="EY83" s="387"/>
      <c r="EZ83" s="387"/>
      <c r="FA83" s="387"/>
      <c r="FB83" s="387"/>
      <c r="FC83" s="387"/>
      <c r="FD83" s="387"/>
      <c r="FE83" s="387"/>
      <c r="FF83" s="387"/>
      <c r="FG83" s="387"/>
      <c r="FH83" s="387"/>
      <c r="FI83" s="387"/>
      <c r="FJ83" s="387"/>
      <c r="FK83" s="387"/>
      <c r="FL83" s="387"/>
      <c r="FM83" s="387"/>
      <c r="FN83" s="387"/>
      <c r="FO83" s="387"/>
      <c r="FP83" s="387"/>
      <c r="FQ83" s="387"/>
      <c r="FR83" s="387"/>
      <c r="FS83" s="387"/>
      <c r="FT83" s="387"/>
      <c r="FU83" s="387"/>
      <c r="FV83" s="387"/>
      <c r="FW83" s="387"/>
      <c r="FX83" s="387"/>
      <c r="FY83" s="387"/>
    </row>
    <row r="84" customFormat="false" ht="12.75" hidden="false" customHeight="false" outlineLevel="0" collapsed="false">
      <c r="K84" s="401"/>
      <c r="M84" s="401"/>
      <c r="O84" s="401"/>
      <c r="Q84" s="401"/>
      <c r="S84" s="401"/>
      <c r="U84" s="401"/>
      <c r="W84" s="401"/>
      <c r="Y84" s="401"/>
      <c r="AA84" s="401"/>
      <c r="AC84" s="401"/>
      <c r="AE84" s="401"/>
      <c r="AG84" s="401"/>
      <c r="AI84" s="401"/>
      <c r="AK84" s="401"/>
      <c r="AM84" s="401"/>
      <c r="AO84" s="401"/>
      <c r="AQ84" s="401"/>
      <c r="AS84" s="401"/>
      <c r="AU84" s="387"/>
      <c r="AV84" s="387"/>
      <c r="AW84" s="387"/>
      <c r="AX84" s="387"/>
      <c r="AY84" s="387"/>
      <c r="AZ84" s="387"/>
      <c r="BA84" s="387"/>
      <c r="BB84" s="387"/>
      <c r="BC84" s="387"/>
      <c r="BD84" s="387"/>
      <c r="BE84" s="387"/>
      <c r="BF84" s="387"/>
      <c r="BG84" s="387"/>
      <c r="BH84" s="387"/>
      <c r="BI84" s="387"/>
      <c r="BJ84" s="387"/>
      <c r="BK84" s="387"/>
      <c r="BL84" s="387"/>
      <c r="BM84" s="387"/>
      <c r="BN84" s="387"/>
      <c r="BO84" s="387"/>
      <c r="BP84" s="387"/>
      <c r="BQ84" s="387"/>
      <c r="BR84" s="387"/>
      <c r="BS84" s="387"/>
      <c r="BT84" s="387"/>
      <c r="BU84" s="387"/>
      <c r="BV84" s="387"/>
      <c r="BW84" s="387"/>
      <c r="BX84" s="387"/>
      <c r="BY84" s="387"/>
      <c r="BZ84" s="387"/>
      <c r="CA84" s="387"/>
      <c r="CB84" s="387"/>
      <c r="CC84" s="387"/>
      <c r="CD84" s="387"/>
      <c r="CE84" s="387"/>
      <c r="CF84" s="387"/>
      <c r="CG84" s="387"/>
      <c r="CH84" s="387"/>
      <c r="CI84" s="387"/>
      <c r="CJ84" s="387"/>
      <c r="CK84" s="387"/>
      <c r="CL84" s="387"/>
      <c r="CM84" s="387"/>
      <c r="CN84" s="387"/>
      <c r="CO84" s="387"/>
      <c r="CP84" s="387"/>
      <c r="CQ84" s="387"/>
      <c r="CR84" s="387"/>
      <c r="CS84" s="387"/>
      <c r="CT84" s="387"/>
      <c r="CU84" s="387"/>
      <c r="CV84" s="387"/>
      <c r="CW84" s="387"/>
      <c r="CX84" s="387"/>
      <c r="CY84" s="387"/>
      <c r="CZ84" s="387"/>
      <c r="DA84" s="387"/>
      <c r="DB84" s="387"/>
      <c r="DC84" s="387"/>
      <c r="DD84" s="387"/>
      <c r="DE84" s="387"/>
      <c r="DF84" s="387"/>
      <c r="DG84" s="387"/>
      <c r="DH84" s="387"/>
      <c r="DI84" s="387"/>
      <c r="DJ84" s="387"/>
      <c r="DK84" s="387"/>
      <c r="DL84" s="387"/>
      <c r="DM84" s="387"/>
      <c r="DN84" s="387"/>
      <c r="DO84" s="387"/>
      <c r="DP84" s="387"/>
      <c r="DQ84" s="387"/>
      <c r="DR84" s="387"/>
      <c r="DS84" s="387"/>
      <c r="DT84" s="387"/>
      <c r="DU84" s="387"/>
      <c r="DV84" s="387"/>
      <c r="DW84" s="387"/>
      <c r="DX84" s="387"/>
      <c r="DY84" s="387"/>
      <c r="DZ84" s="387"/>
      <c r="EA84" s="387"/>
      <c r="EB84" s="387"/>
      <c r="EC84" s="387"/>
      <c r="ED84" s="387"/>
      <c r="EE84" s="387"/>
      <c r="EF84" s="387"/>
      <c r="EG84" s="387"/>
      <c r="EH84" s="387"/>
      <c r="EI84" s="387"/>
      <c r="EJ84" s="387"/>
      <c r="EK84" s="387"/>
      <c r="EL84" s="387"/>
      <c r="EM84" s="387"/>
      <c r="EN84" s="387"/>
      <c r="EO84" s="387"/>
      <c r="EP84" s="387"/>
      <c r="EQ84" s="387"/>
      <c r="ER84" s="387"/>
      <c r="ES84" s="387"/>
      <c r="ET84" s="387"/>
      <c r="EU84" s="387"/>
      <c r="EV84" s="387"/>
      <c r="EW84" s="387"/>
      <c r="EX84" s="387"/>
      <c r="EY84" s="387"/>
      <c r="EZ84" s="387"/>
      <c r="FA84" s="387"/>
      <c r="FB84" s="387"/>
      <c r="FC84" s="387"/>
      <c r="FD84" s="387"/>
      <c r="FE84" s="387"/>
      <c r="FF84" s="387"/>
      <c r="FG84" s="387"/>
      <c r="FH84" s="387"/>
      <c r="FI84" s="387"/>
      <c r="FJ84" s="387"/>
      <c r="FK84" s="387"/>
      <c r="FL84" s="387"/>
      <c r="FM84" s="387"/>
      <c r="FN84" s="387"/>
      <c r="FO84" s="387"/>
      <c r="FP84" s="387"/>
      <c r="FQ84" s="387"/>
      <c r="FR84" s="387"/>
      <c r="FS84" s="387"/>
      <c r="FT84" s="387"/>
      <c r="FU84" s="387"/>
      <c r="FV84" s="387"/>
      <c r="FW84" s="387"/>
      <c r="FX84" s="387"/>
      <c r="FY84" s="387"/>
    </row>
    <row r="85" customFormat="false" ht="12.75" hidden="false" customHeight="false" outlineLevel="0" collapsed="false">
      <c r="K85" s="401"/>
      <c r="M85" s="401"/>
      <c r="O85" s="401"/>
      <c r="Q85" s="401"/>
      <c r="S85" s="401"/>
      <c r="U85" s="401"/>
      <c r="W85" s="401"/>
      <c r="Y85" s="401"/>
      <c r="AA85" s="401"/>
      <c r="AC85" s="401"/>
      <c r="AE85" s="401"/>
      <c r="AG85" s="401"/>
      <c r="AI85" s="401"/>
      <c r="AK85" s="401"/>
      <c r="AM85" s="401"/>
      <c r="AO85" s="401"/>
      <c r="AQ85" s="401"/>
      <c r="AS85" s="401"/>
      <c r="AU85" s="387"/>
      <c r="AV85" s="387"/>
      <c r="AW85" s="387"/>
      <c r="AX85" s="387"/>
      <c r="AY85" s="387"/>
      <c r="AZ85" s="387"/>
      <c r="BA85" s="387"/>
      <c r="BB85" s="387"/>
      <c r="BC85" s="387"/>
      <c r="BD85" s="387"/>
      <c r="BE85" s="387"/>
      <c r="BF85" s="387"/>
      <c r="BG85" s="387"/>
      <c r="BH85" s="387"/>
      <c r="BI85" s="387"/>
      <c r="BJ85" s="387"/>
      <c r="BK85" s="387"/>
      <c r="BL85" s="387"/>
      <c r="BM85" s="387"/>
      <c r="BN85" s="387"/>
      <c r="BO85" s="387"/>
      <c r="BP85" s="387"/>
      <c r="BQ85" s="387"/>
      <c r="BR85" s="387"/>
      <c r="BS85" s="387"/>
      <c r="BT85" s="387"/>
      <c r="BU85" s="387"/>
      <c r="BV85" s="387"/>
      <c r="BW85" s="387"/>
      <c r="BX85" s="387"/>
      <c r="BY85" s="387"/>
      <c r="BZ85" s="387"/>
      <c r="CA85" s="387"/>
      <c r="CB85" s="387"/>
      <c r="CC85" s="387"/>
      <c r="CD85" s="387"/>
      <c r="CE85" s="387"/>
      <c r="CF85" s="387"/>
      <c r="CG85" s="387"/>
      <c r="CH85" s="387"/>
      <c r="CI85" s="387"/>
      <c r="CJ85" s="387"/>
      <c r="CK85" s="387"/>
      <c r="CL85" s="387"/>
      <c r="CM85" s="387"/>
      <c r="CN85" s="387"/>
      <c r="CO85" s="387"/>
      <c r="CP85" s="387"/>
      <c r="CQ85" s="387"/>
      <c r="CR85" s="387"/>
      <c r="CS85" s="387"/>
      <c r="CT85" s="387"/>
      <c r="CU85" s="387"/>
      <c r="CV85" s="387"/>
      <c r="CW85" s="387"/>
      <c r="CX85" s="387"/>
      <c r="CY85" s="387"/>
      <c r="CZ85" s="387"/>
      <c r="DA85" s="387"/>
      <c r="DB85" s="387"/>
      <c r="DC85" s="387"/>
      <c r="DD85" s="387"/>
      <c r="DE85" s="387"/>
      <c r="DF85" s="387"/>
      <c r="DG85" s="387"/>
      <c r="DH85" s="387"/>
      <c r="DI85" s="387"/>
      <c r="DJ85" s="387"/>
      <c r="DK85" s="387"/>
      <c r="DL85" s="387"/>
      <c r="DM85" s="387"/>
      <c r="DN85" s="387"/>
      <c r="DO85" s="387"/>
      <c r="DP85" s="387"/>
      <c r="DQ85" s="387"/>
      <c r="DR85" s="387"/>
      <c r="DS85" s="387"/>
      <c r="DT85" s="387"/>
      <c r="DU85" s="387"/>
      <c r="DV85" s="387"/>
      <c r="DW85" s="387"/>
      <c r="DX85" s="387"/>
      <c r="DY85" s="387"/>
      <c r="DZ85" s="387"/>
      <c r="EA85" s="387"/>
      <c r="EB85" s="387"/>
      <c r="EC85" s="387"/>
      <c r="ED85" s="387"/>
      <c r="EE85" s="387"/>
      <c r="EF85" s="387"/>
      <c r="EG85" s="387"/>
      <c r="EH85" s="387"/>
      <c r="EI85" s="387"/>
      <c r="EJ85" s="387"/>
      <c r="EK85" s="387"/>
      <c r="EL85" s="387"/>
      <c r="EM85" s="387"/>
      <c r="EN85" s="387"/>
      <c r="EO85" s="387"/>
      <c r="EP85" s="387"/>
      <c r="EQ85" s="387"/>
      <c r="ER85" s="387"/>
      <c r="ES85" s="387"/>
      <c r="ET85" s="387"/>
      <c r="EU85" s="387"/>
      <c r="EV85" s="387"/>
      <c r="EW85" s="387"/>
      <c r="EX85" s="387"/>
      <c r="EY85" s="387"/>
      <c r="EZ85" s="387"/>
      <c r="FA85" s="387"/>
      <c r="FB85" s="387"/>
      <c r="FC85" s="387"/>
      <c r="FD85" s="387"/>
      <c r="FE85" s="387"/>
      <c r="FF85" s="387"/>
      <c r="FG85" s="387"/>
      <c r="FH85" s="387"/>
      <c r="FI85" s="387"/>
      <c r="FJ85" s="387"/>
      <c r="FK85" s="387"/>
      <c r="FL85" s="387"/>
      <c r="FM85" s="387"/>
      <c r="FN85" s="387"/>
      <c r="FO85" s="387"/>
      <c r="FP85" s="387"/>
      <c r="FQ85" s="387"/>
      <c r="FR85" s="387"/>
      <c r="FS85" s="387"/>
      <c r="FT85" s="387"/>
      <c r="FU85" s="387"/>
      <c r="FV85" s="387"/>
      <c r="FW85" s="387"/>
      <c r="FX85" s="387"/>
      <c r="FY85" s="387"/>
    </row>
    <row r="86" customFormat="false" ht="12.75" hidden="false" customHeight="false" outlineLevel="0" collapsed="false">
      <c r="K86" s="401"/>
      <c r="M86" s="401"/>
      <c r="O86" s="401"/>
      <c r="Q86" s="401"/>
      <c r="S86" s="401"/>
      <c r="U86" s="401"/>
      <c r="W86" s="401"/>
      <c r="Y86" s="401"/>
      <c r="AA86" s="401"/>
      <c r="AC86" s="401"/>
      <c r="AE86" s="401"/>
      <c r="AG86" s="401"/>
      <c r="AI86" s="401"/>
      <c r="AK86" s="401"/>
      <c r="AM86" s="401"/>
      <c r="AO86" s="401"/>
      <c r="AQ86" s="401"/>
      <c r="AS86" s="401"/>
      <c r="AU86" s="387"/>
      <c r="AV86" s="387"/>
      <c r="AW86" s="387"/>
      <c r="AX86" s="387"/>
      <c r="AY86" s="387"/>
      <c r="AZ86" s="387"/>
      <c r="BA86" s="387"/>
      <c r="BB86" s="387"/>
      <c r="BC86" s="387"/>
      <c r="BD86" s="387"/>
      <c r="BE86" s="387"/>
      <c r="BF86" s="387"/>
      <c r="BG86" s="387"/>
      <c r="BH86" s="387"/>
      <c r="BI86" s="387"/>
      <c r="BJ86" s="387"/>
      <c r="BK86" s="387"/>
      <c r="BL86" s="387"/>
      <c r="BM86" s="387"/>
      <c r="BN86" s="387"/>
      <c r="BO86" s="387"/>
      <c r="BP86" s="387"/>
      <c r="BQ86" s="387"/>
      <c r="BR86" s="387"/>
      <c r="BS86" s="387"/>
      <c r="BT86" s="387"/>
      <c r="BU86" s="387"/>
      <c r="BV86" s="387"/>
      <c r="BW86" s="387"/>
      <c r="BX86" s="387"/>
      <c r="BY86" s="387"/>
      <c r="BZ86" s="387"/>
      <c r="CA86" s="387"/>
      <c r="CB86" s="387"/>
      <c r="CC86" s="387"/>
      <c r="CD86" s="387"/>
      <c r="CE86" s="387"/>
      <c r="CF86" s="387"/>
      <c r="CG86" s="387"/>
      <c r="CH86" s="387"/>
      <c r="CI86" s="387"/>
      <c r="CJ86" s="387"/>
      <c r="CK86" s="387"/>
      <c r="CL86" s="387"/>
      <c r="CM86" s="387"/>
      <c r="CN86" s="387"/>
      <c r="CO86" s="387"/>
      <c r="CP86" s="387"/>
      <c r="CQ86" s="387"/>
      <c r="CR86" s="387"/>
      <c r="CS86" s="387"/>
      <c r="CT86" s="387"/>
      <c r="CU86" s="387"/>
      <c r="CV86" s="387"/>
      <c r="CW86" s="387"/>
      <c r="CX86" s="387"/>
      <c r="CY86" s="387"/>
      <c r="CZ86" s="387"/>
      <c r="DA86" s="387"/>
      <c r="DB86" s="387"/>
      <c r="DC86" s="387"/>
      <c r="DD86" s="387"/>
      <c r="DE86" s="387"/>
      <c r="DF86" s="387"/>
      <c r="DG86" s="387"/>
      <c r="DH86" s="387"/>
      <c r="DI86" s="387"/>
      <c r="DJ86" s="387"/>
      <c r="DK86" s="387"/>
      <c r="DL86" s="387"/>
      <c r="DM86" s="387"/>
      <c r="DN86" s="387"/>
      <c r="DO86" s="387"/>
      <c r="DP86" s="387"/>
      <c r="DQ86" s="387"/>
      <c r="DR86" s="387"/>
      <c r="DS86" s="387"/>
      <c r="DT86" s="387"/>
      <c r="DU86" s="387"/>
      <c r="DV86" s="387"/>
      <c r="DW86" s="387"/>
      <c r="DX86" s="387"/>
      <c r="DY86" s="387"/>
      <c r="DZ86" s="387"/>
      <c r="EA86" s="387"/>
      <c r="EB86" s="387"/>
      <c r="EC86" s="387"/>
      <c r="ED86" s="387"/>
      <c r="EE86" s="387"/>
      <c r="EF86" s="387"/>
      <c r="EG86" s="387"/>
      <c r="EH86" s="387"/>
      <c r="EI86" s="387"/>
      <c r="EJ86" s="387"/>
      <c r="EK86" s="387"/>
      <c r="EL86" s="387"/>
      <c r="EM86" s="387"/>
      <c r="EN86" s="387"/>
      <c r="EO86" s="387"/>
      <c r="EP86" s="387"/>
      <c r="EQ86" s="387"/>
      <c r="ER86" s="387"/>
      <c r="ES86" s="387"/>
      <c r="ET86" s="387"/>
      <c r="EU86" s="387"/>
      <c r="EV86" s="387"/>
      <c r="EW86" s="387"/>
      <c r="EX86" s="387"/>
      <c r="EY86" s="387"/>
      <c r="EZ86" s="387"/>
      <c r="FA86" s="387"/>
      <c r="FB86" s="387"/>
      <c r="FC86" s="387"/>
      <c r="FD86" s="387"/>
      <c r="FE86" s="387"/>
      <c r="FF86" s="387"/>
      <c r="FG86" s="387"/>
      <c r="FH86" s="387"/>
      <c r="FI86" s="387"/>
      <c r="FJ86" s="387"/>
      <c r="FK86" s="387"/>
      <c r="FL86" s="387"/>
      <c r="FM86" s="387"/>
      <c r="FN86" s="387"/>
      <c r="FO86" s="387"/>
      <c r="FP86" s="387"/>
      <c r="FQ86" s="387"/>
      <c r="FR86" s="387"/>
      <c r="FS86" s="387"/>
      <c r="FT86" s="387"/>
      <c r="FU86" s="387"/>
      <c r="FV86" s="387"/>
      <c r="FW86" s="387"/>
      <c r="FX86" s="387"/>
      <c r="FY86" s="387"/>
    </row>
    <row r="87" customFormat="false" ht="12.75" hidden="false" customHeight="false" outlineLevel="0" collapsed="false">
      <c r="K87" s="401"/>
      <c r="M87" s="401"/>
      <c r="O87" s="401"/>
      <c r="Q87" s="401"/>
      <c r="S87" s="401"/>
      <c r="U87" s="401"/>
      <c r="W87" s="401"/>
      <c r="Y87" s="401"/>
      <c r="AA87" s="401"/>
      <c r="AC87" s="401"/>
      <c r="AE87" s="401"/>
      <c r="AG87" s="401"/>
      <c r="AI87" s="401"/>
      <c r="AK87" s="401"/>
      <c r="AM87" s="401"/>
      <c r="AO87" s="401"/>
      <c r="AQ87" s="401"/>
      <c r="AS87" s="401"/>
      <c r="AU87" s="387"/>
      <c r="AV87" s="387"/>
      <c r="AW87" s="387"/>
      <c r="AX87" s="387"/>
      <c r="AY87" s="387"/>
      <c r="AZ87" s="387"/>
      <c r="BA87" s="387"/>
      <c r="BB87" s="387"/>
      <c r="BC87" s="387"/>
      <c r="BD87" s="387"/>
      <c r="BE87" s="387"/>
      <c r="BF87" s="387"/>
      <c r="BG87" s="387"/>
      <c r="BH87" s="387"/>
      <c r="BI87" s="387"/>
      <c r="BJ87" s="387"/>
      <c r="BK87" s="387"/>
      <c r="BL87" s="387"/>
      <c r="BM87" s="387"/>
      <c r="BN87" s="387"/>
      <c r="BO87" s="387"/>
      <c r="BP87" s="387"/>
      <c r="BQ87" s="387"/>
      <c r="BR87" s="387"/>
      <c r="BS87" s="387"/>
      <c r="BT87" s="387"/>
      <c r="BU87" s="387"/>
      <c r="BV87" s="387"/>
      <c r="BW87" s="387"/>
      <c r="BX87" s="387"/>
      <c r="BY87" s="387"/>
      <c r="BZ87" s="387"/>
      <c r="CA87" s="387"/>
      <c r="CB87" s="387"/>
      <c r="CC87" s="387"/>
      <c r="CD87" s="387"/>
      <c r="CE87" s="387"/>
      <c r="CF87" s="387"/>
      <c r="CG87" s="387"/>
      <c r="CH87" s="387"/>
      <c r="CI87" s="387"/>
      <c r="CJ87" s="387"/>
      <c r="CK87" s="387"/>
      <c r="CL87" s="387"/>
      <c r="CM87" s="387"/>
      <c r="CN87" s="387"/>
      <c r="CO87" s="387"/>
      <c r="CP87" s="387"/>
      <c r="CQ87" s="387"/>
      <c r="CR87" s="387"/>
      <c r="CS87" s="387"/>
      <c r="CT87" s="387"/>
      <c r="CU87" s="387"/>
      <c r="CV87" s="387"/>
      <c r="CW87" s="387"/>
      <c r="CX87" s="387"/>
      <c r="CY87" s="387"/>
      <c r="CZ87" s="387"/>
      <c r="DA87" s="387"/>
      <c r="DB87" s="387"/>
      <c r="DC87" s="387"/>
      <c r="DD87" s="387"/>
      <c r="DE87" s="387"/>
      <c r="DF87" s="387"/>
      <c r="DG87" s="387"/>
      <c r="DH87" s="387"/>
      <c r="DI87" s="387"/>
      <c r="DJ87" s="387"/>
      <c r="DK87" s="387"/>
      <c r="DL87" s="387"/>
      <c r="DM87" s="387"/>
      <c r="DN87" s="387"/>
      <c r="DO87" s="387"/>
      <c r="DP87" s="387"/>
      <c r="DQ87" s="387"/>
      <c r="DR87" s="387"/>
      <c r="DS87" s="387"/>
      <c r="DT87" s="387"/>
      <c r="DU87" s="387"/>
      <c r="DV87" s="387"/>
      <c r="DW87" s="387"/>
      <c r="DX87" s="387"/>
      <c r="DY87" s="387"/>
      <c r="DZ87" s="387"/>
      <c r="EA87" s="387"/>
      <c r="EB87" s="387"/>
      <c r="EC87" s="387"/>
      <c r="ED87" s="387"/>
      <c r="EE87" s="387"/>
      <c r="EF87" s="387"/>
      <c r="EG87" s="387"/>
      <c r="EH87" s="387"/>
      <c r="EI87" s="387"/>
      <c r="EJ87" s="387"/>
      <c r="EK87" s="387"/>
      <c r="EL87" s="387"/>
      <c r="EM87" s="387"/>
      <c r="EN87" s="387"/>
      <c r="EO87" s="387"/>
      <c r="EP87" s="387"/>
      <c r="EQ87" s="387"/>
      <c r="ER87" s="387"/>
      <c r="ES87" s="387"/>
      <c r="ET87" s="387"/>
      <c r="EU87" s="387"/>
      <c r="EV87" s="387"/>
      <c r="EW87" s="387"/>
      <c r="EX87" s="387"/>
      <c r="EY87" s="387"/>
      <c r="EZ87" s="387"/>
      <c r="FA87" s="387"/>
      <c r="FB87" s="387"/>
      <c r="FC87" s="387"/>
      <c r="FD87" s="387"/>
      <c r="FE87" s="387"/>
      <c r="FF87" s="387"/>
      <c r="FG87" s="387"/>
      <c r="FH87" s="387"/>
      <c r="FI87" s="387"/>
      <c r="FJ87" s="387"/>
      <c r="FK87" s="387"/>
      <c r="FL87" s="387"/>
      <c r="FM87" s="387"/>
      <c r="FN87" s="387"/>
      <c r="FO87" s="387"/>
      <c r="FP87" s="387"/>
      <c r="FQ87" s="387"/>
      <c r="FR87" s="387"/>
      <c r="FS87" s="387"/>
      <c r="FT87" s="387"/>
      <c r="FU87" s="387"/>
      <c r="FV87" s="387"/>
      <c r="FW87" s="387"/>
      <c r="FX87" s="387"/>
      <c r="FY87" s="387"/>
    </row>
    <row r="88" customFormat="false" ht="12.75" hidden="false" customHeight="false" outlineLevel="0" collapsed="false">
      <c r="K88" s="401"/>
      <c r="M88" s="401"/>
      <c r="O88" s="401"/>
      <c r="Q88" s="401"/>
      <c r="S88" s="401"/>
      <c r="U88" s="401"/>
      <c r="W88" s="401"/>
      <c r="Y88" s="401"/>
      <c r="AA88" s="401"/>
      <c r="AC88" s="401"/>
      <c r="AE88" s="401"/>
      <c r="AG88" s="401"/>
      <c r="AI88" s="401"/>
      <c r="AK88" s="401"/>
      <c r="AM88" s="401"/>
      <c r="AO88" s="401"/>
      <c r="AQ88" s="401"/>
      <c r="AS88" s="401"/>
      <c r="AU88" s="387"/>
      <c r="AV88" s="387"/>
      <c r="AW88" s="387"/>
      <c r="AX88" s="387"/>
      <c r="AY88" s="387"/>
      <c r="AZ88" s="387"/>
      <c r="BA88" s="387"/>
      <c r="BB88" s="387"/>
      <c r="BC88" s="387"/>
      <c r="BD88" s="387"/>
      <c r="BE88" s="387"/>
      <c r="BF88" s="387"/>
      <c r="BG88" s="387"/>
      <c r="BH88" s="387"/>
      <c r="BI88" s="387"/>
      <c r="BJ88" s="387"/>
      <c r="BK88" s="387"/>
      <c r="BL88" s="387"/>
      <c r="BM88" s="387"/>
      <c r="BN88" s="387"/>
      <c r="BO88" s="387"/>
      <c r="BP88" s="387"/>
      <c r="BQ88" s="387"/>
      <c r="BR88" s="387"/>
      <c r="BS88" s="387"/>
      <c r="BT88" s="387"/>
      <c r="BU88" s="387"/>
      <c r="BV88" s="387"/>
      <c r="BW88" s="387"/>
      <c r="BX88" s="387"/>
      <c r="BY88" s="387"/>
      <c r="BZ88" s="387"/>
      <c r="CA88" s="387"/>
      <c r="CB88" s="387"/>
      <c r="CC88" s="387"/>
      <c r="CD88" s="387"/>
      <c r="CE88" s="387"/>
      <c r="CF88" s="387"/>
      <c r="CG88" s="387"/>
      <c r="CH88" s="387"/>
      <c r="CI88" s="387"/>
      <c r="CJ88" s="387"/>
      <c r="CK88" s="387"/>
      <c r="CL88" s="387"/>
      <c r="CM88" s="387"/>
      <c r="CN88" s="387"/>
      <c r="CO88" s="387"/>
      <c r="CP88" s="387"/>
      <c r="CQ88" s="387"/>
      <c r="CR88" s="387"/>
      <c r="CS88" s="387"/>
      <c r="CT88" s="387"/>
      <c r="CU88" s="387"/>
      <c r="CV88" s="387"/>
      <c r="CW88" s="387"/>
      <c r="CX88" s="387"/>
      <c r="CY88" s="387"/>
      <c r="CZ88" s="387"/>
      <c r="DA88" s="387"/>
      <c r="DB88" s="387"/>
      <c r="DC88" s="387"/>
      <c r="DD88" s="387"/>
      <c r="DE88" s="387"/>
      <c r="DF88" s="387"/>
      <c r="DG88" s="387"/>
      <c r="DH88" s="387"/>
      <c r="DI88" s="387"/>
      <c r="DJ88" s="387"/>
      <c r="DK88" s="387"/>
      <c r="DL88" s="387"/>
      <c r="DM88" s="387"/>
      <c r="DN88" s="387"/>
      <c r="DO88" s="387"/>
      <c r="DP88" s="387"/>
      <c r="DQ88" s="387"/>
      <c r="DR88" s="387"/>
      <c r="DS88" s="387"/>
      <c r="DT88" s="387"/>
      <c r="DU88" s="387"/>
      <c r="DV88" s="387"/>
      <c r="DW88" s="387"/>
      <c r="DX88" s="387"/>
      <c r="DY88" s="387"/>
      <c r="DZ88" s="387"/>
      <c r="EA88" s="387"/>
      <c r="EB88" s="387"/>
      <c r="EC88" s="387"/>
      <c r="ED88" s="387"/>
      <c r="EE88" s="387"/>
      <c r="EF88" s="387"/>
      <c r="EG88" s="387"/>
      <c r="EH88" s="387"/>
      <c r="EI88" s="387"/>
      <c r="EJ88" s="387"/>
      <c r="EK88" s="387"/>
      <c r="EL88" s="387"/>
      <c r="EM88" s="387"/>
      <c r="EN88" s="387"/>
      <c r="EO88" s="387"/>
      <c r="EP88" s="387"/>
      <c r="EQ88" s="387"/>
      <c r="ER88" s="387"/>
      <c r="ES88" s="387"/>
      <c r="ET88" s="387"/>
      <c r="EU88" s="387"/>
      <c r="EV88" s="387"/>
      <c r="EW88" s="387"/>
      <c r="EX88" s="387"/>
      <c r="EY88" s="387"/>
      <c r="EZ88" s="387"/>
      <c r="FA88" s="387"/>
      <c r="FB88" s="387"/>
      <c r="FC88" s="387"/>
      <c r="FD88" s="387"/>
      <c r="FE88" s="387"/>
      <c r="FF88" s="387"/>
      <c r="FG88" s="387"/>
      <c r="FH88" s="387"/>
      <c r="FI88" s="387"/>
      <c r="FJ88" s="387"/>
      <c r="FK88" s="387"/>
      <c r="FL88" s="387"/>
      <c r="FM88" s="387"/>
      <c r="FN88" s="387"/>
      <c r="FO88" s="387"/>
      <c r="FP88" s="387"/>
      <c r="FQ88" s="387"/>
      <c r="FR88" s="387"/>
      <c r="FS88" s="387"/>
      <c r="FT88" s="387"/>
      <c r="FU88" s="387"/>
      <c r="FV88" s="387"/>
      <c r="FW88" s="387"/>
      <c r="FX88" s="387"/>
      <c r="FY88" s="387"/>
    </row>
    <row r="89" customFormat="false" ht="12.75" hidden="false" customHeight="false" outlineLevel="0" collapsed="false">
      <c r="K89" s="401"/>
      <c r="M89" s="401"/>
      <c r="O89" s="401"/>
      <c r="Q89" s="401"/>
      <c r="S89" s="401"/>
      <c r="U89" s="401"/>
      <c r="W89" s="401"/>
      <c r="Y89" s="401"/>
      <c r="AA89" s="401"/>
      <c r="AC89" s="401"/>
      <c r="AE89" s="401"/>
      <c r="AG89" s="401"/>
      <c r="AI89" s="401"/>
      <c r="AK89" s="401"/>
      <c r="AM89" s="401"/>
      <c r="AO89" s="401"/>
      <c r="AQ89" s="401"/>
      <c r="AS89" s="401"/>
      <c r="AU89" s="387"/>
      <c r="AV89" s="387"/>
      <c r="AW89" s="387"/>
      <c r="AX89" s="387"/>
      <c r="AY89" s="387"/>
      <c r="AZ89" s="387"/>
      <c r="BA89" s="387"/>
      <c r="BB89" s="387"/>
      <c r="BC89" s="387"/>
      <c r="BD89" s="387"/>
      <c r="BE89" s="387"/>
      <c r="BF89" s="387"/>
      <c r="BG89" s="387"/>
      <c r="BH89" s="387"/>
      <c r="BI89" s="387"/>
      <c r="BJ89" s="387"/>
      <c r="BK89" s="387"/>
      <c r="BL89" s="387"/>
      <c r="BM89" s="387"/>
      <c r="BN89" s="387"/>
      <c r="BO89" s="387"/>
      <c r="BP89" s="387"/>
      <c r="BQ89" s="387"/>
      <c r="BR89" s="387"/>
      <c r="BS89" s="387"/>
      <c r="BT89" s="387"/>
      <c r="BU89" s="387"/>
      <c r="BV89" s="387"/>
      <c r="BW89" s="387"/>
      <c r="BX89" s="387"/>
      <c r="BY89" s="387"/>
      <c r="BZ89" s="387"/>
      <c r="CA89" s="387"/>
      <c r="CB89" s="387"/>
      <c r="CC89" s="387"/>
      <c r="CD89" s="387"/>
      <c r="CE89" s="387"/>
      <c r="CF89" s="387"/>
      <c r="CG89" s="387"/>
      <c r="CH89" s="387"/>
      <c r="CI89" s="387"/>
      <c r="CJ89" s="387"/>
      <c r="CK89" s="387"/>
      <c r="CL89" s="387"/>
      <c r="CM89" s="387"/>
      <c r="CN89" s="387"/>
      <c r="CO89" s="387"/>
      <c r="CP89" s="387"/>
      <c r="CQ89" s="387"/>
      <c r="CR89" s="387"/>
      <c r="CS89" s="387"/>
      <c r="CT89" s="387"/>
      <c r="CU89" s="387"/>
      <c r="CV89" s="387"/>
      <c r="CW89" s="387"/>
      <c r="CX89" s="387"/>
      <c r="CY89" s="387"/>
      <c r="CZ89" s="387"/>
      <c r="DA89" s="387"/>
      <c r="DB89" s="387"/>
      <c r="DC89" s="387"/>
      <c r="DD89" s="387"/>
      <c r="DE89" s="387"/>
      <c r="DF89" s="387"/>
      <c r="DG89" s="387"/>
      <c r="DH89" s="387"/>
      <c r="DI89" s="387"/>
      <c r="DJ89" s="387"/>
      <c r="DK89" s="387"/>
      <c r="DL89" s="387"/>
      <c r="DM89" s="387"/>
      <c r="DN89" s="387"/>
      <c r="DO89" s="387"/>
      <c r="DP89" s="387"/>
      <c r="DQ89" s="387"/>
      <c r="DR89" s="387"/>
      <c r="DS89" s="387"/>
      <c r="DT89" s="387"/>
      <c r="DU89" s="387"/>
      <c r="DV89" s="387"/>
      <c r="DW89" s="387"/>
      <c r="DX89" s="387"/>
      <c r="DY89" s="387"/>
      <c r="DZ89" s="387"/>
      <c r="EA89" s="387"/>
      <c r="EB89" s="387"/>
      <c r="EC89" s="387"/>
      <c r="ED89" s="387"/>
      <c r="EE89" s="387"/>
      <c r="EF89" s="387"/>
      <c r="EG89" s="387"/>
      <c r="EH89" s="387"/>
      <c r="EI89" s="387"/>
      <c r="EJ89" s="387"/>
      <c r="EK89" s="387"/>
      <c r="EL89" s="387"/>
      <c r="EM89" s="387"/>
      <c r="EN89" s="387"/>
      <c r="EO89" s="387"/>
      <c r="EP89" s="387"/>
      <c r="EQ89" s="387"/>
      <c r="ER89" s="387"/>
      <c r="ES89" s="387"/>
      <c r="ET89" s="387"/>
      <c r="EU89" s="387"/>
      <c r="EV89" s="387"/>
      <c r="EW89" s="387"/>
      <c r="EX89" s="387"/>
      <c r="EY89" s="387"/>
      <c r="EZ89" s="387"/>
      <c r="FA89" s="387"/>
      <c r="FB89" s="387"/>
      <c r="FC89" s="387"/>
      <c r="FD89" s="387"/>
      <c r="FE89" s="387"/>
      <c r="FF89" s="387"/>
      <c r="FG89" s="387"/>
      <c r="FH89" s="387"/>
      <c r="FI89" s="387"/>
      <c r="FJ89" s="387"/>
      <c r="FK89" s="387"/>
      <c r="FL89" s="387"/>
      <c r="FM89" s="387"/>
      <c r="FN89" s="387"/>
      <c r="FO89" s="387"/>
      <c r="FP89" s="387"/>
      <c r="FQ89" s="387"/>
      <c r="FR89" s="387"/>
      <c r="FS89" s="387"/>
      <c r="FT89" s="387"/>
      <c r="FU89" s="387"/>
      <c r="FV89" s="387"/>
      <c r="FW89" s="387"/>
      <c r="FX89" s="387"/>
      <c r="FY89" s="387"/>
    </row>
    <row r="90" customFormat="false" ht="12.75" hidden="false" customHeight="false" outlineLevel="0" collapsed="false">
      <c r="K90" s="401"/>
      <c r="M90" s="401"/>
      <c r="O90" s="401"/>
      <c r="Q90" s="401"/>
      <c r="S90" s="401"/>
      <c r="U90" s="401"/>
      <c r="W90" s="401"/>
      <c r="Y90" s="401"/>
      <c r="AA90" s="401"/>
      <c r="AC90" s="401"/>
      <c r="AE90" s="401"/>
      <c r="AG90" s="401"/>
      <c r="AI90" s="401"/>
      <c r="AK90" s="401"/>
      <c r="AM90" s="401"/>
      <c r="AO90" s="401"/>
      <c r="AQ90" s="401"/>
      <c r="AS90" s="401"/>
      <c r="AU90" s="387"/>
      <c r="AV90" s="387"/>
      <c r="AW90" s="387"/>
      <c r="AX90" s="387"/>
      <c r="AY90" s="387"/>
      <c r="AZ90" s="387"/>
      <c r="BA90" s="387"/>
      <c r="BB90" s="387"/>
      <c r="BC90" s="387"/>
      <c r="BD90" s="387"/>
      <c r="BE90" s="387"/>
      <c r="BF90" s="387"/>
      <c r="BG90" s="387"/>
      <c r="BH90" s="387"/>
      <c r="BI90" s="387"/>
      <c r="BJ90" s="387"/>
      <c r="BK90" s="387"/>
      <c r="BL90" s="387"/>
      <c r="BM90" s="387"/>
      <c r="BN90" s="387"/>
      <c r="BO90" s="387"/>
      <c r="BP90" s="387"/>
      <c r="BQ90" s="387"/>
      <c r="BR90" s="387"/>
      <c r="BS90" s="387"/>
      <c r="BT90" s="387"/>
      <c r="BU90" s="387"/>
      <c r="BV90" s="387"/>
      <c r="BW90" s="387"/>
      <c r="BX90" s="387"/>
      <c r="BY90" s="387"/>
      <c r="BZ90" s="387"/>
      <c r="CA90" s="387"/>
      <c r="CB90" s="387"/>
      <c r="CC90" s="387"/>
      <c r="CD90" s="387"/>
      <c r="CE90" s="387"/>
      <c r="CF90" s="387"/>
      <c r="CG90" s="387"/>
      <c r="CH90" s="387"/>
      <c r="CI90" s="387"/>
      <c r="CJ90" s="387"/>
      <c r="CK90" s="387"/>
      <c r="CL90" s="387"/>
      <c r="CM90" s="387"/>
      <c r="CN90" s="387"/>
      <c r="CO90" s="387"/>
      <c r="CP90" s="387"/>
      <c r="CQ90" s="387"/>
      <c r="CR90" s="387"/>
      <c r="CS90" s="387"/>
      <c r="CT90" s="387"/>
      <c r="CU90" s="387"/>
      <c r="CV90" s="387"/>
      <c r="CW90" s="387"/>
      <c r="CX90" s="387"/>
      <c r="CY90" s="387"/>
      <c r="CZ90" s="387"/>
      <c r="DA90" s="387"/>
      <c r="DB90" s="387"/>
      <c r="DC90" s="387"/>
      <c r="DD90" s="387"/>
      <c r="DE90" s="387"/>
      <c r="DF90" s="387"/>
      <c r="DG90" s="387"/>
      <c r="DH90" s="387"/>
      <c r="DI90" s="387"/>
      <c r="DJ90" s="387"/>
      <c r="DK90" s="387"/>
      <c r="DL90" s="387"/>
      <c r="DM90" s="387"/>
      <c r="DN90" s="387"/>
      <c r="DO90" s="387"/>
      <c r="DP90" s="387"/>
      <c r="DQ90" s="387"/>
      <c r="DR90" s="387"/>
      <c r="DS90" s="387"/>
      <c r="DT90" s="387"/>
      <c r="DU90" s="387"/>
      <c r="DV90" s="387"/>
      <c r="DW90" s="387"/>
      <c r="DX90" s="387"/>
      <c r="DY90" s="387"/>
      <c r="DZ90" s="387"/>
      <c r="EA90" s="387"/>
      <c r="EB90" s="387"/>
      <c r="EC90" s="387"/>
      <c r="ED90" s="387"/>
      <c r="EE90" s="387"/>
      <c r="EF90" s="387"/>
      <c r="EG90" s="387"/>
      <c r="EH90" s="387"/>
      <c r="EI90" s="387"/>
      <c r="EJ90" s="387"/>
      <c r="EK90" s="387"/>
      <c r="EL90" s="387"/>
      <c r="EM90" s="387"/>
      <c r="EN90" s="387"/>
      <c r="EO90" s="387"/>
      <c r="EP90" s="387"/>
      <c r="EQ90" s="387"/>
      <c r="ER90" s="387"/>
      <c r="ES90" s="387"/>
      <c r="ET90" s="387"/>
      <c r="EU90" s="387"/>
      <c r="EV90" s="387"/>
      <c r="EW90" s="387"/>
      <c r="EX90" s="387"/>
      <c r="EY90" s="387"/>
      <c r="EZ90" s="387"/>
      <c r="FA90" s="387"/>
      <c r="FB90" s="387"/>
      <c r="FC90" s="387"/>
      <c r="FD90" s="387"/>
      <c r="FE90" s="387"/>
      <c r="FF90" s="387"/>
      <c r="FG90" s="387"/>
      <c r="FH90" s="387"/>
      <c r="FI90" s="387"/>
      <c r="FJ90" s="387"/>
      <c r="FK90" s="387"/>
      <c r="FL90" s="387"/>
      <c r="FM90" s="387"/>
      <c r="FN90" s="387"/>
      <c r="FO90" s="387"/>
      <c r="FP90" s="387"/>
      <c r="FQ90" s="387"/>
      <c r="FR90" s="387"/>
      <c r="FS90" s="387"/>
      <c r="FT90" s="387"/>
      <c r="FU90" s="387"/>
      <c r="FV90" s="387"/>
      <c r="FW90" s="387"/>
      <c r="FX90" s="387"/>
      <c r="FY90" s="387"/>
    </row>
    <row r="91" customFormat="false" ht="12.75" hidden="false" customHeight="false" outlineLevel="0" collapsed="false">
      <c r="K91" s="401"/>
      <c r="M91" s="401"/>
      <c r="O91" s="401"/>
      <c r="Q91" s="401"/>
      <c r="S91" s="401"/>
      <c r="U91" s="401"/>
      <c r="W91" s="401"/>
      <c r="Y91" s="401"/>
      <c r="AA91" s="401"/>
      <c r="AC91" s="401"/>
      <c r="AE91" s="401"/>
      <c r="AG91" s="401"/>
      <c r="AI91" s="401"/>
      <c r="AK91" s="401"/>
      <c r="AM91" s="401"/>
      <c r="AO91" s="401"/>
      <c r="AQ91" s="401"/>
      <c r="AS91" s="401"/>
      <c r="AU91" s="387"/>
      <c r="AV91" s="387"/>
      <c r="AW91" s="387"/>
      <c r="AX91" s="387"/>
      <c r="AY91" s="387"/>
      <c r="AZ91" s="387"/>
      <c r="BA91" s="387"/>
      <c r="BB91" s="387"/>
      <c r="BC91" s="387"/>
      <c r="BD91" s="387"/>
      <c r="BE91" s="387"/>
      <c r="BF91" s="387"/>
      <c r="BG91" s="387"/>
      <c r="BH91" s="387"/>
      <c r="BI91" s="387"/>
      <c r="BJ91" s="387"/>
      <c r="BK91" s="387"/>
      <c r="BL91" s="387"/>
      <c r="BM91" s="387"/>
      <c r="BN91" s="387"/>
      <c r="BO91" s="387"/>
      <c r="BP91" s="387"/>
      <c r="BQ91" s="387"/>
      <c r="BR91" s="387"/>
      <c r="BS91" s="387"/>
      <c r="BT91" s="387"/>
      <c r="BU91" s="387"/>
      <c r="BV91" s="387"/>
      <c r="BW91" s="387"/>
      <c r="BX91" s="387"/>
      <c r="BY91" s="387"/>
      <c r="BZ91" s="387"/>
      <c r="CA91" s="387"/>
      <c r="CB91" s="387"/>
      <c r="CC91" s="387"/>
      <c r="CD91" s="387"/>
      <c r="CE91" s="387"/>
      <c r="CF91" s="387"/>
      <c r="CG91" s="387"/>
      <c r="CH91" s="387"/>
      <c r="CI91" s="387"/>
      <c r="CJ91" s="387"/>
      <c r="CK91" s="387"/>
      <c r="CL91" s="387"/>
      <c r="CM91" s="387"/>
      <c r="CN91" s="387"/>
      <c r="CO91" s="387"/>
      <c r="CP91" s="387"/>
      <c r="CQ91" s="387"/>
      <c r="CR91" s="387"/>
      <c r="CS91" s="387"/>
      <c r="CT91" s="387"/>
      <c r="CU91" s="387"/>
      <c r="CV91" s="387"/>
      <c r="CW91" s="387"/>
      <c r="CX91" s="387"/>
      <c r="CY91" s="387"/>
      <c r="CZ91" s="387"/>
      <c r="DA91" s="387"/>
      <c r="DB91" s="387"/>
      <c r="DC91" s="387"/>
      <c r="DD91" s="387"/>
      <c r="DE91" s="387"/>
      <c r="DF91" s="387"/>
      <c r="DG91" s="387"/>
      <c r="DH91" s="387"/>
      <c r="DI91" s="387"/>
      <c r="DJ91" s="387"/>
      <c r="DK91" s="387"/>
      <c r="DL91" s="387"/>
      <c r="DM91" s="387"/>
      <c r="DN91" s="387"/>
      <c r="DO91" s="387"/>
      <c r="DP91" s="387"/>
      <c r="DQ91" s="387"/>
      <c r="DR91" s="387"/>
      <c r="DS91" s="387"/>
      <c r="DT91" s="387"/>
      <c r="DU91" s="387"/>
      <c r="DV91" s="387"/>
      <c r="DW91" s="387"/>
      <c r="DX91" s="387"/>
      <c r="DY91" s="387"/>
      <c r="DZ91" s="387"/>
      <c r="EA91" s="387"/>
      <c r="EB91" s="387"/>
      <c r="EC91" s="387"/>
      <c r="ED91" s="387"/>
      <c r="EE91" s="387"/>
      <c r="EF91" s="387"/>
      <c r="EG91" s="387"/>
      <c r="EH91" s="387"/>
      <c r="EI91" s="387"/>
      <c r="EJ91" s="387"/>
      <c r="EK91" s="387"/>
      <c r="EL91" s="387"/>
      <c r="EM91" s="387"/>
      <c r="EN91" s="387"/>
      <c r="EO91" s="387"/>
      <c r="EP91" s="387"/>
      <c r="EQ91" s="387"/>
      <c r="ER91" s="387"/>
      <c r="ES91" s="387"/>
      <c r="ET91" s="387"/>
      <c r="EU91" s="387"/>
      <c r="EV91" s="387"/>
      <c r="EW91" s="387"/>
      <c r="EX91" s="387"/>
      <c r="EY91" s="387"/>
      <c r="EZ91" s="387"/>
      <c r="FA91" s="387"/>
      <c r="FB91" s="387"/>
      <c r="FC91" s="387"/>
      <c r="FD91" s="387"/>
      <c r="FE91" s="387"/>
      <c r="FF91" s="387"/>
      <c r="FG91" s="387"/>
      <c r="FH91" s="387"/>
      <c r="FI91" s="387"/>
      <c r="FJ91" s="387"/>
      <c r="FK91" s="387"/>
      <c r="FL91" s="387"/>
      <c r="FM91" s="387"/>
      <c r="FN91" s="387"/>
      <c r="FO91" s="387"/>
      <c r="FP91" s="387"/>
      <c r="FQ91" s="387"/>
      <c r="FR91" s="387"/>
      <c r="FS91" s="387"/>
      <c r="FT91" s="387"/>
      <c r="FU91" s="387"/>
      <c r="FV91" s="387"/>
      <c r="FW91" s="387"/>
      <c r="FX91" s="387"/>
      <c r="FY91" s="387"/>
    </row>
    <row r="485" customFormat="false" ht="12.75" hidden="false" customHeight="false" outlineLevel="0" collapsed="false">
      <c r="EE485" s="123"/>
    </row>
    <row r="501" customFormat="false" ht="37.5" hidden="false" customHeight="true" outlineLevel="0" collapsed="false">
      <c r="EE501" s="359"/>
      <c r="EF501" s="359"/>
    </row>
  </sheetData>
  <sheetProtection sheet="true" password="cc06" objects="true" scenarios="true" selectLockedCells="true"/>
  <mergeCells count="49">
    <mergeCell ref="B1:E1"/>
    <mergeCell ref="C4:E4"/>
    <mergeCell ref="F4:M4"/>
    <mergeCell ref="N4:U4"/>
    <mergeCell ref="V4:AC4"/>
    <mergeCell ref="AD4:AK4"/>
    <mergeCell ref="AL4:AS4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O52:V52"/>
    <mergeCell ref="EE501:EF501"/>
  </mergeCells>
  <conditionalFormatting sqref="E13:E18 E38:E39 E33:E36 E28:E31 E20:E22 E24:E26">
    <cfRule type="cellIs" priority="2" operator="greaterThan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0</formula>
    </cfRule>
  </conditionalFormatting>
  <dataValidations count="1">
    <dataValidation allowBlank="true" errorStyle="stop" operator="between" showDropDown="false" showErrorMessage="true" showInputMessage="false" sqref="F12:G12 J12:K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20" fitToHeight="1" pageOrder="downThenOver" orientation="landscape" blackAndWhite="false" draft="false" cellComments="none" horizontalDpi="300" verticalDpi="300" copies="1"/>
  <headerFooter differentFirst="false" differentOddEven="false">
    <oddHeader/>
    <oddFooter>&amp;LIl Responsabile Unico del Procedimento&amp;Rpag. &amp;P di &amp;N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passa.Passa_a_liquidazione">
                <anchor moveWithCells="true" sizeWithCells="false">
                  <from>
                    <xdr:col>3</xdr:col>
                    <xdr:colOff>483120</xdr:colOff>
                    <xdr:row>44</xdr:row>
                    <xdr:rowOff>38160</xdr:rowOff>
                  </from>
                  <to>
                    <xdr:col>4</xdr:col>
                    <xdr:colOff>57384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1_ripartizione">
                <anchor moveWithCells="true" sizeWithCells="false">
                  <from>
                    <xdr:col>2</xdr:col>
                    <xdr:colOff>0</xdr:colOff>
                    <xdr:row>44</xdr:row>
                    <xdr:rowOff>0</xdr:rowOff>
                  </from>
                  <to>
                    <xdr:col>3</xdr:col>
                    <xdr:colOff>1080</xdr:colOff>
                    <xdr:row>4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o_Cancella.Cancella_dati_ripartizione">
                <anchor moveWithCells="true" sizeWithCells="false">
                  <from>
                    <xdr:col>2</xdr:col>
                    <xdr:colOff>0</xdr:colOff>
                    <xdr:row>59</xdr:row>
                    <xdr:rowOff>0</xdr:rowOff>
                  </from>
                  <to>
                    <xdr:col>5</xdr:col>
                    <xdr:colOff>360</xdr:colOff>
                    <xdr:row>6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o_Stampa.Stampa_2_ripartizione">
                <anchor moveWithCells="true" sizeWithCells="false">
                  <from>
                    <xdr:col>2</xdr:col>
                    <xdr:colOff>0</xdr:colOff>
                    <xdr:row>47</xdr:row>
                    <xdr:rowOff>0</xdr:rowOff>
                  </from>
                  <to>
                    <xdr:col>3</xdr:col>
                    <xdr:colOff>1080</xdr:colOff>
                    <xdr:row>4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o_Stampa.stampa_3_ripartizione">
                <anchor moveWithCells="true" sizeWithCells="false">
                  <from>
                    <xdr:col>2</xdr:col>
                    <xdr:colOff>0</xdr:colOff>
                    <xdr:row>50</xdr:row>
                    <xdr:rowOff>0</xdr:rowOff>
                  </from>
                  <to>
                    <xdr:col>3</xdr:col>
                    <xdr:colOff>1080</xdr:colOff>
                    <xdr:row>5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o_Stampa.Stampa_4_ripartizione">
                <anchor moveWithCells="true" sizeWithCells="false">
                  <from>
                    <xdr:col>2</xdr:col>
                    <xdr:colOff>0</xdr:colOff>
                    <xdr:row>53</xdr:row>
                    <xdr:rowOff>0</xdr:rowOff>
                  </from>
                  <to>
                    <xdr:col>3</xdr:col>
                    <xdr:colOff>1080</xdr:colOff>
                    <xdr:row>5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o_Stampa.Stampa_5_ripartizione">
                <anchor moveWithCells="true" sizeWithCells="false">
                  <from>
                    <xdr:col>2</xdr:col>
                    <xdr:colOff>0</xdr:colOff>
                    <xdr:row>56</xdr:row>
                    <xdr:rowOff>0</xdr:rowOff>
                  </from>
                  <to>
                    <xdr:col>3</xdr:col>
                    <xdr:colOff>1080</xdr:colOff>
                    <xdr:row>5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.84"/>
    <col collapsed="false" customWidth="true" hidden="false" outlineLevel="0" max="2" min="2" style="95" width="0.85"/>
    <col collapsed="false" customWidth="true" hidden="false" outlineLevel="0" max="3" min="3" style="95" width="3.85"/>
    <col collapsed="false" customWidth="true" hidden="false" outlineLevel="0" max="4" min="4" style="95" width="27.28"/>
    <col collapsed="false" customWidth="true" hidden="false" outlineLevel="0" max="6" min="5" style="95" width="12.7"/>
    <col collapsed="false" customWidth="true" hidden="false" outlineLevel="0" max="7" min="7" style="95" width="7.42"/>
    <col collapsed="false" customWidth="true" hidden="false" outlineLevel="0" max="11" min="8" style="95" width="17.7"/>
    <col collapsed="false" customWidth="true" hidden="false" outlineLevel="0" max="12" min="12" style="95" width="0.85"/>
    <col collapsed="false" customWidth="false" hidden="false" outlineLevel="0" max="257" min="13" style="95" width="9.14"/>
  </cols>
  <sheetData>
    <row r="1" customFormat="false" ht="12.75" hidden="false" customHeight="false" outlineLevel="0" collapsed="false">
      <c r="C1" s="96" t="s">
        <v>180</v>
      </c>
    </row>
    <row r="3" customFormat="false" ht="5.1" hidden="false" customHeight="true" outlineLevel="0" collapsed="false">
      <c r="B3" s="403"/>
      <c r="C3" s="404"/>
      <c r="D3" s="404"/>
      <c r="E3" s="404"/>
      <c r="F3" s="404"/>
      <c r="G3" s="404"/>
      <c r="H3" s="404"/>
      <c r="I3" s="404"/>
      <c r="J3" s="404"/>
      <c r="K3" s="404"/>
      <c r="L3" s="405"/>
    </row>
    <row r="4" customFormat="false" ht="26.25" hidden="false" customHeight="true" outlineLevel="0" collapsed="false">
      <c r="B4" s="406"/>
      <c r="C4" s="407" t="s">
        <v>162</v>
      </c>
      <c r="D4" s="123"/>
      <c r="E4" s="408" t="s">
        <v>181</v>
      </c>
      <c r="F4" s="408"/>
      <c r="G4" s="408"/>
      <c r="H4" s="408"/>
      <c r="I4" s="408"/>
      <c r="J4" s="408"/>
      <c r="K4" s="409" t="str">
        <f aca="false">IF('dati progetto'!$K$49=0,"",'dati progetto'!$K$49)</f>
        <v/>
      </c>
      <c r="L4" s="410"/>
    </row>
    <row r="5" customFormat="false" ht="12.75" hidden="false" customHeight="true" outlineLevel="0" collapsed="false">
      <c r="B5" s="406"/>
      <c r="C5" s="411" t="n">
        <f aca="false">+'dati progetto'!$E$11</f>
        <v>0</v>
      </c>
      <c r="D5" s="411"/>
      <c r="E5" s="411"/>
      <c r="F5" s="411"/>
      <c r="G5" s="411"/>
      <c r="H5" s="228" t="s">
        <v>182</v>
      </c>
      <c r="I5" s="412" t="n">
        <f aca="false">+'dati progetto'!$D$9</f>
        <v>0</v>
      </c>
      <c r="J5" s="412"/>
      <c r="K5" s="412"/>
      <c r="L5" s="410"/>
    </row>
    <row r="6" customFormat="false" ht="12.75" hidden="false" customHeight="false" outlineLevel="0" collapsed="false">
      <c r="B6" s="406"/>
      <c r="C6" s="123"/>
      <c r="D6" s="413" t="s">
        <v>183</v>
      </c>
      <c r="E6" s="328"/>
      <c r="F6" s="123"/>
      <c r="G6" s="123"/>
      <c r="H6" s="276"/>
      <c r="I6" s="414"/>
      <c r="J6" s="123"/>
      <c r="K6" s="123"/>
      <c r="L6" s="410"/>
    </row>
    <row r="7" s="415" customFormat="true" ht="46.5" hidden="false" customHeight="false" outlineLevel="0" collapsed="false">
      <c r="B7" s="416"/>
      <c r="C7" s="417" t="s">
        <v>184</v>
      </c>
      <c r="D7" s="417" t="s">
        <v>185</v>
      </c>
      <c r="E7" s="417" t="s">
        <v>186</v>
      </c>
      <c r="F7" s="417" t="s">
        <v>187</v>
      </c>
      <c r="G7" s="417" t="s">
        <v>188</v>
      </c>
      <c r="H7" s="417" t="s">
        <v>189</v>
      </c>
      <c r="I7" s="417" t="s">
        <v>190</v>
      </c>
      <c r="J7" s="417" t="s">
        <v>191</v>
      </c>
      <c r="K7" s="417" t="s">
        <v>192</v>
      </c>
      <c r="L7" s="418"/>
    </row>
    <row r="8" customFormat="false" ht="12.75" hidden="false" customHeight="false" outlineLevel="0" collapsed="false">
      <c r="B8" s="406"/>
      <c r="C8" s="419" t="n">
        <v>1</v>
      </c>
      <c r="D8" s="420" t="str">
        <f aca="false">IF(OR(ripartizione!F$10="inserire nome",ripartizione!F$10=""),"",ripartizione!F$10)</f>
        <v/>
      </c>
      <c r="E8" s="421"/>
      <c r="F8" s="422"/>
      <c r="G8" s="423"/>
      <c r="H8" s="424" t="n">
        <f aca="false">+ripartizione!G$40</f>
        <v>0</v>
      </c>
      <c r="I8" s="425" t="n">
        <f aca="false">+H8/1.238</f>
        <v>0</v>
      </c>
      <c r="J8" s="426" t="n">
        <f aca="false">+I8*0.238</f>
        <v>0</v>
      </c>
      <c r="K8" s="426" t="n">
        <f aca="false">+I8*0.085</f>
        <v>0</v>
      </c>
      <c r="L8" s="410"/>
    </row>
    <row r="9" customFormat="false" ht="12.75" hidden="false" customHeight="false" outlineLevel="0" collapsed="false">
      <c r="B9" s="406"/>
      <c r="C9" s="427" t="n">
        <v>2</v>
      </c>
      <c r="D9" s="420" t="str">
        <f aca="false">IF(OR(ripartizione!H$10="inserire nome",ripartizione!H$10=""),"",ripartizione!H$10)</f>
        <v/>
      </c>
      <c r="E9" s="428"/>
      <c r="F9" s="429"/>
      <c r="G9" s="430"/>
      <c r="H9" s="424" t="n">
        <f aca="false">+ripartizione!I$40</f>
        <v>0</v>
      </c>
      <c r="I9" s="425" t="n">
        <f aca="false">+H9/1.238</f>
        <v>0</v>
      </c>
      <c r="J9" s="426" t="n">
        <f aca="false">+I9*0.238</f>
        <v>0</v>
      </c>
      <c r="K9" s="426" t="n">
        <f aca="false">+I9*0.085</f>
        <v>0</v>
      </c>
      <c r="L9" s="410"/>
    </row>
    <row r="10" customFormat="false" ht="12.75" hidden="false" customHeight="false" outlineLevel="0" collapsed="false">
      <c r="B10" s="406"/>
      <c r="C10" s="427" t="n">
        <v>3</v>
      </c>
      <c r="D10" s="420" t="str">
        <f aca="false">IF(OR(ripartizione!J$10="inserire nome",ripartizione!J$10=""),"",ripartizione!J$10)</f>
        <v/>
      </c>
      <c r="E10" s="428"/>
      <c r="F10" s="429"/>
      <c r="G10" s="430"/>
      <c r="H10" s="424" t="n">
        <f aca="false">+ripartizione!K$40</f>
        <v>0</v>
      </c>
      <c r="I10" s="425" t="n">
        <f aca="false">+H10/1.238</f>
        <v>0</v>
      </c>
      <c r="J10" s="426" t="n">
        <f aca="false">+I10*0.238</f>
        <v>0</v>
      </c>
      <c r="K10" s="426" t="n">
        <f aca="false">+I10*0.085</f>
        <v>0</v>
      </c>
      <c r="L10" s="410"/>
    </row>
    <row r="11" customFormat="false" ht="12.75" hidden="false" customHeight="false" outlineLevel="0" collapsed="false">
      <c r="B11" s="406"/>
      <c r="C11" s="427" t="n">
        <v>4</v>
      </c>
      <c r="D11" s="420" t="str">
        <f aca="false">IF(OR(ripartizione!L$10="inserire nome",ripartizione!L$10=""),"",ripartizione!L$10)</f>
        <v/>
      </c>
      <c r="E11" s="428"/>
      <c r="F11" s="429"/>
      <c r="G11" s="430"/>
      <c r="H11" s="424" t="n">
        <f aca="false">+ripartizione!M$40</f>
        <v>0</v>
      </c>
      <c r="I11" s="425" t="n">
        <f aca="false">+H11/1.238</f>
        <v>0</v>
      </c>
      <c r="J11" s="426" t="n">
        <f aca="false">+I11*0.238</f>
        <v>0</v>
      </c>
      <c r="K11" s="426" t="n">
        <f aca="false">+I11*0.085</f>
        <v>0</v>
      </c>
      <c r="L11" s="410"/>
    </row>
    <row r="12" customFormat="false" ht="12.75" hidden="false" customHeight="false" outlineLevel="0" collapsed="false">
      <c r="B12" s="406"/>
      <c r="C12" s="427" t="n">
        <v>5</v>
      </c>
      <c r="D12" s="420" t="str">
        <f aca="false">IF(OR(ripartizione!N$10="inserire nome",ripartizione!N$10=""),"",ripartizione!N$10)</f>
        <v/>
      </c>
      <c r="E12" s="428"/>
      <c r="F12" s="429"/>
      <c r="G12" s="430"/>
      <c r="H12" s="424" t="n">
        <f aca="false">+ripartizione!O$40</f>
        <v>0</v>
      </c>
      <c r="I12" s="425" t="n">
        <f aca="false">+H12/1.238</f>
        <v>0</v>
      </c>
      <c r="J12" s="426" t="n">
        <f aca="false">+I12*0.238</f>
        <v>0</v>
      </c>
      <c r="K12" s="426" t="n">
        <f aca="false">+I12*0.085</f>
        <v>0</v>
      </c>
      <c r="L12" s="410"/>
    </row>
    <row r="13" customFormat="false" ht="12.75" hidden="false" customHeight="false" outlineLevel="0" collapsed="false">
      <c r="B13" s="406"/>
      <c r="C13" s="427" t="n">
        <v>6</v>
      </c>
      <c r="D13" s="420" t="str">
        <f aca="false">IF(OR(ripartizione!P$10="inserire nome",ripartizione!P$10=""),"",ripartizione!P$10)</f>
        <v/>
      </c>
      <c r="E13" s="428"/>
      <c r="F13" s="429"/>
      <c r="G13" s="430"/>
      <c r="H13" s="424" t="n">
        <f aca="false">+ripartizione!Q$40</f>
        <v>0</v>
      </c>
      <c r="I13" s="425" t="n">
        <f aca="false">+H13/1.238</f>
        <v>0</v>
      </c>
      <c r="J13" s="426" t="n">
        <f aca="false">+I13*0.238</f>
        <v>0</v>
      </c>
      <c r="K13" s="426" t="n">
        <f aca="false">+I13*0.085</f>
        <v>0</v>
      </c>
      <c r="L13" s="410"/>
    </row>
    <row r="14" customFormat="false" ht="12.75" hidden="false" customHeight="false" outlineLevel="0" collapsed="false">
      <c r="B14" s="406"/>
      <c r="C14" s="427" t="n">
        <v>7</v>
      </c>
      <c r="D14" s="420" t="str">
        <f aca="false">IF(OR(ripartizione!R$10="inserire nome",ripartizione!R$10=""),"",ripartizione!R$10)</f>
        <v/>
      </c>
      <c r="E14" s="428"/>
      <c r="F14" s="429"/>
      <c r="G14" s="430"/>
      <c r="H14" s="424" t="n">
        <f aca="false">+ripartizione!S$40</f>
        <v>0</v>
      </c>
      <c r="I14" s="425" t="n">
        <f aca="false">+H14/1.238</f>
        <v>0</v>
      </c>
      <c r="J14" s="426" t="n">
        <f aca="false">+I14*0.238</f>
        <v>0</v>
      </c>
      <c r="K14" s="426" t="n">
        <f aca="false">+I14*0.085</f>
        <v>0</v>
      </c>
      <c r="L14" s="410"/>
    </row>
    <row r="15" customFormat="false" ht="12.75" hidden="false" customHeight="false" outlineLevel="0" collapsed="false">
      <c r="B15" s="406"/>
      <c r="C15" s="427" t="n">
        <v>8</v>
      </c>
      <c r="D15" s="420" t="str">
        <f aca="false">IF(OR(ripartizione!T$10="inserire nome",ripartizione!T$10=""),"",ripartizione!T$10)</f>
        <v/>
      </c>
      <c r="E15" s="428"/>
      <c r="F15" s="429"/>
      <c r="G15" s="430"/>
      <c r="H15" s="424" t="n">
        <f aca="false">+ripartizione!U$40</f>
        <v>0</v>
      </c>
      <c r="I15" s="425" t="n">
        <f aca="false">+H15/1.238</f>
        <v>0</v>
      </c>
      <c r="J15" s="426" t="n">
        <f aca="false">+I15*0.238</f>
        <v>0</v>
      </c>
      <c r="K15" s="426" t="n">
        <f aca="false">+I15*0.085</f>
        <v>0</v>
      </c>
      <c r="L15" s="410"/>
    </row>
    <row r="16" customFormat="false" ht="12.75" hidden="false" customHeight="false" outlineLevel="0" collapsed="false">
      <c r="B16" s="406"/>
      <c r="C16" s="427" t="n">
        <v>9</v>
      </c>
      <c r="D16" s="420" t="str">
        <f aca="false">IF(OR(ripartizione!V$10="inserire nome",ripartizione!V$10=""),"",ripartizione!V$10)</f>
        <v/>
      </c>
      <c r="E16" s="428"/>
      <c r="F16" s="429"/>
      <c r="G16" s="430"/>
      <c r="H16" s="424" t="n">
        <f aca="false">+ripartizione!W$40</f>
        <v>0</v>
      </c>
      <c r="I16" s="425" t="n">
        <f aca="false">+H16/1.238</f>
        <v>0</v>
      </c>
      <c r="J16" s="426" t="n">
        <f aca="false">+I16*0.238</f>
        <v>0</v>
      </c>
      <c r="K16" s="426" t="n">
        <f aca="false">+I16*0.085</f>
        <v>0</v>
      </c>
      <c r="L16" s="410"/>
    </row>
    <row r="17" customFormat="false" ht="12.75" hidden="false" customHeight="false" outlineLevel="0" collapsed="false">
      <c r="B17" s="406"/>
      <c r="C17" s="431" t="n">
        <v>10</v>
      </c>
      <c r="D17" s="432" t="str">
        <f aca="false">IF(OR(ripartizione!X$10="inserire nome",ripartizione!X$10=""),"",ripartizione!X$10)</f>
        <v/>
      </c>
      <c r="E17" s="433"/>
      <c r="F17" s="434"/>
      <c r="G17" s="434"/>
      <c r="H17" s="435" t="n">
        <f aca="false">+ripartizione!Y$40</f>
        <v>0</v>
      </c>
      <c r="I17" s="436" t="n">
        <f aca="false">+H17/1.238</f>
        <v>0</v>
      </c>
      <c r="J17" s="435" t="n">
        <f aca="false">+I17*0.238</f>
        <v>0</v>
      </c>
      <c r="K17" s="435" t="n">
        <f aca="false">+I17*0.085</f>
        <v>0</v>
      </c>
      <c r="L17" s="410"/>
    </row>
    <row r="18" customFormat="false" ht="12.75" hidden="false" customHeight="true" outlineLevel="0" collapsed="false">
      <c r="B18" s="406"/>
      <c r="C18" s="437"/>
      <c r="D18" s="438"/>
      <c r="E18" s="439" t="s">
        <v>193</v>
      </c>
      <c r="F18" s="439"/>
      <c r="G18" s="440"/>
      <c r="H18" s="441" t="n">
        <f aca="false">SUM(H8:H17)</f>
        <v>0</v>
      </c>
      <c r="I18" s="441" t="n">
        <f aca="false">SUM(I8:I17)</f>
        <v>0</v>
      </c>
      <c r="J18" s="441" t="n">
        <f aca="false">SUM(J8:J17)</f>
        <v>0</v>
      </c>
      <c r="K18" s="441" t="n">
        <f aca="false">SUM(K8:K17)</f>
        <v>0</v>
      </c>
      <c r="L18" s="410"/>
    </row>
    <row r="19" s="123" customFormat="true" ht="5.1" hidden="false" customHeight="true" outlineLevel="0" collapsed="false">
      <c r="B19" s="442"/>
      <c r="C19" s="443"/>
      <c r="D19" s="444"/>
      <c r="E19" s="445"/>
      <c r="F19" s="446"/>
      <c r="G19" s="446"/>
      <c r="H19" s="447"/>
      <c r="I19" s="447"/>
      <c r="J19" s="447"/>
      <c r="K19" s="447"/>
      <c r="L19" s="448"/>
    </row>
    <row r="20" s="123" customFormat="true" ht="12.75" hidden="false" customHeight="false" outlineLevel="0" collapsed="false">
      <c r="C20" s="449" t="s">
        <v>85</v>
      </c>
      <c r="D20" s="450"/>
      <c r="E20" s="451"/>
      <c r="F20" s="452"/>
      <c r="G20" s="453"/>
      <c r="H20" s="454"/>
      <c r="I20" s="454"/>
      <c r="J20" s="454" t="s">
        <v>194</v>
      </c>
      <c r="K20" s="455" t="n">
        <f aca="false">+I18+J18+K18</f>
        <v>0</v>
      </c>
      <c r="L20" s="456"/>
    </row>
    <row r="21" s="123" customFormat="true" ht="12.75" hidden="false" customHeight="false" outlineLevel="0" collapsed="false">
      <c r="C21" s="437"/>
      <c r="D21" s="457"/>
      <c r="E21" s="458"/>
      <c r="F21" s="453"/>
      <c r="G21" s="453"/>
      <c r="H21" s="454"/>
      <c r="I21" s="454"/>
      <c r="J21" s="454"/>
      <c r="K21" s="454"/>
    </row>
    <row r="22" customFormat="false" ht="5.1" hidden="false" customHeight="true" outlineLevel="0" collapsed="false">
      <c r="B22" s="403"/>
      <c r="C22" s="404"/>
      <c r="D22" s="404"/>
      <c r="E22" s="404"/>
      <c r="F22" s="404"/>
      <c r="G22" s="404"/>
      <c r="H22" s="404"/>
      <c r="I22" s="404"/>
      <c r="J22" s="404"/>
      <c r="K22" s="404"/>
      <c r="L22" s="405"/>
    </row>
    <row r="23" customFormat="false" ht="26.25" hidden="false" customHeight="true" outlineLevel="0" collapsed="false">
      <c r="B23" s="406"/>
      <c r="C23" s="407" t="s">
        <v>162</v>
      </c>
      <c r="D23" s="123"/>
      <c r="E23" s="408" t="s">
        <v>195</v>
      </c>
      <c r="F23" s="408"/>
      <c r="G23" s="408"/>
      <c r="H23" s="408"/>
      <c r="I23" s="408"/>
      <c r="J23" s="408"/>
      <c r="K23" s="409" t="str">
        <f aca="false">IF('dati progetto'!$K$49=0,"",'dati progetto'!$K$49)</f>
        <v/>
      </c>
      <c r="L23" s="410"/>
    </row>
    <row r="24" customFormat="false" ht="12.75" hidden="false" customHeight="true" outlineLevel="0" collapsed="false">
      <c r="B24" s="406"/>
      <c r="C24" s="411" t="n">
        <f aca="false">+'dati progetto'!$E$11</f>
        <v>0</v>
      </c>
      <c r="D24" s="411"/>
      <c r="E24" s="411"/>
      <c r="F24" s="411"/>
      <c r="G24" s="411"/>
      <c r="H24" s="228" t="s">
        <v>182</v>
      </c>
      <c r="I24" s="412" t="n">
        <f aca="false">+'dati progetto'!$D$9</f>
        <v>0</v>
      </c>
      <c r="J24" s="412"/>
      <c r="K24" s="412"/>
      <c r="L24" s="410"/>
    </row>
    <row r="25" customFormat="false" ht="12.75" hidden="false" customHeight="false" outlineLevel="0" collapsed="false">
      <c r="B25" s="406"/>
      <c r="C25" s="459"/>
      <c r="D25" s="460" t="s">
        <v>196</v>
      </c>
      <c r="E25" s="445"/>
      <c r="F25" s="446"/>
      <c r="G25" s="446"/>
      <c r="H25" s="447"/>
      <c r="I25" s="447"/>
      <c r="J25" s="447"/>
      <c r="K25" s="461"/>
      <c r="L25" s="410"/>
    </row>
    <row r="26" s="415" customFormat="true" ht="46.5" hidden="false" customHeight="false" outlineLevel="0" collapsed="false">
      <c r="B26" s="416"/>
      <c r="C26" s="417" t="s">
        <v>184</v>
      </c>
      <c r="D26" s="417" t="s">
        <v>185</v>
      </c>
      <c r="E26" s="417" t="s">
        <v>186</v>
      </c>
      <c r="F26" s="417" t="s">
        <v>187</v>
      </c>
      <c r="G26" s="417" t="s">
        <v>188</v>
      </c>
      <c r="H26" s="417" t="s">
        <v>189</v>
      </c>
      <c r="I26" s="417" t="s">
        <v>190</v>
      </c>
      <c r="J26" s="417" t="s">
        <v>191</v>
      </c>
      <c r="K26" s="417" t="s">
        <v>192</v>
      </c>
      <c r="L26" s="418"/>
    </row>
    <row r="27" customFormat="false" ht="12.75" hidden="false" customHeight="false" outlineLevel="0" collapsed="false">
      <c r="B27" s="406"/>
      <c r="C27" s="427" t="n">
        <v>11</v>
      </c>
      <c r="D27" s="420" t="str">
        <f aca="false">IF(OR(ripartizione!Z$10="inserire nome",ripartizione!Z$10=""),"",ripartizione!Z$10)</f>
        <v/>
      </c>
      <c r="E27" s="421"/>
      <c r="F27" s="429"/>
      <c r="G27" s="430"/>
      <c r="H27" s="424" t="n">
        <f aca="false">+ripartizione!AA$40</f>
        <v>0</v>
      </c>
      <c r="I27" s="425" t="n">
        <f aca="false">+H27/1.238</f>
        <v>0</v>
      </c>
      <c r="J27" s="426" t="n">
        <f aca="false">+I27*0.238</f>
        <v>0</v>
      </c>
      <c r="K27" s="426" t="n">
        <f aca="false">+I27*0.085</f>
        <v>0</v>
      </c>
      <c r="L27" s="410"/>
    </row>
    <row r="28" customFormat="false" ht="12.75" hidden="false" customHeight="false" outlineLevel="0" collapsed="false">
      <c r="B28" s="406"/>
      <c r="C28" s="427" t="n">
        <v>12</v>
      </c>
      <c r="D28" s="420" t="str">
        <f aca="false">IF(OR(ripartizione!AB$10="inserire nome",ripartizione!AB$10=""),"",ripartizione!AB$10)</f>
        <v/>
      </c>
      <c r="E28" s="428"/>
      <c r="F28" s="429"/>
      <c r="G28" s="430"/>
      <c r="H28" s="424" t="n">
        <f aca="false">+ripartizione!AC$40</f>
        <v>0</v>
      </c>
      <c r="I28" s="425" t="n">
        <f aca="false">+H28/1.238</f>
        <v>0</v>
      </c>
      <c r="J28" s="426" t="n">
        <f aca="false">+I28*0.238</f>
        <v>0</v>
      </c>
      <c r="K28" s="426" t="n">
        <f aca="false">+I28*0.085</f>
        <v>0</v>
      </c>
      <c r="L28" s="410"/>
    </row>
    <row r="29" customFormat="false" ht="12.75" hidden="false" customHeight="false" outlineLevel="0" collapsed="false">
      <c r="B29" s="406"/>
      <c r="C29" s="427" t="n">
        <v>13</v>
      </c>
      <c r="D29" s="420" t="str">
        <f aca="false">IF(OR(ripartizione!AD$10="inserire nome",ripartizione!AD$10=""),"",ripartizione!AD$10)</f>
        <v/>
      </c>
      <c r="E29" s="428"/>
      <c r="F29" s="429"/>
      <c r="G29" s="430"/>
      <c r="H29" s="424" t="n">
        <f aca="false">+ripartizione!AE40</f>
        <v>0</v>
      </c>
      <c r="I29" s="425" t="n">
        <f aca="false">+H29/1.238</f>
        <v>0</v>
      </c>
      <c r="J29" s="426" t="n">
        <f aca="false">+I29*0.238</f>
        <v>0</v>
      </c>
      <c r="K29" s="426" t="n">
        <f aca="false">+I29*0.085</f>
        <v>0</v>
      </c>
      <c r="L29" s="410"/>
    </row>
    <row r="30" customFormat="false" ht="12.75" hidden="false" customHeight="false" outlineLevel="0" collapsed="false">
      <c r="B30" s="406"/>
      <c r="C30" s="427" t="n">
        <v>14</v>
      </c>
      <c r="D30" s="420" t="str">
        <f aca="false">IF(OR(ripartizione!AF$10="inserire nome",ripartizione!AF$10=""),"",ripartizione!AF$10)</f>
        <v/>
      </c>
      <c r="E30" s="428"/>
      <c r="F30" s="429"/>
      <c r="G30" s="430"/>
      <c r="H30" s="424" t="n">
        <f aca="false">+ripartizione!AG40</f>
        <v>0</v>
      </c>
      <c r="I30" s="425" t="n">
        <f aca="false">+H30/1.238</f>
        <v>0</v>
      </c>
      <c r="J30" s="426" t="n">
        <f aca="false">+I30*0.238</f>
        <v>0</v>
      </c>
      <c r="K30" s="426" t="n">
        <f aca="false">+I30*0.085</f>
        <v>0</v>
      </c>
      <c r="L30" s="410"/>
    </row>
    <row r="31" customFormat="false" ht="12.75" hidden="false" customHeight="false" outlineLevel="0" collapsed="false">
      <c r="B31" s="406"/>
      <c r="C31" s="427" t="n">
        <v>15</v>
      </c>
      <c r="D31" s="420" t="str">
        <f aca="false">IF(OR(ripartizione!AH$10="inserire nome",ripartizione!AH$10=""),"",ripartizione!AH$10)</f>
        <v/>
      </c>
      <c r="E31" s="428"/>
      <c r="F31" s="429"/>
      <c r="G31" s="430"/>
      <c r="H31" s="424" t="n">
        <f aca="false">+ripartizione!AI40</f>
        <v>0</v>
      </c>
      <c r="I31" s="425" t="n">
        <f aca="false">+H31/1.238</f>
        <v>0</v>
      </c>
      <c r="J31" s="426" t="n">
        <f aca="false">+I31*0.238</f>
        <v>0</v>
      </c>
      <c r="K31" s="426" t="n">
        <f aca="false">+I31*0.085</f>
        <v>0</v>
      </c>
      <c r="L31" s="410"/>
    </row>
    <row r="32" customFormat="false" ht="12.75" hidden="false" customHeight="false" outlineLevel="0" collapsed="false">
      <c r="B32" s="406"/>
      <c r="C32" s="427" t="n">
        <v>16</v>
      </c>
      <c r="D32" s="420" t="str">
        <f aca="false">IF(OR(ripartizione!AJ$10="inserire nome",ripartizione!AJ$10=""),"",ripartizione!AJ$10)</f>
        <v/>
      </c>
      <c r="E32" s="428"/>
      <c r="F32" s="429"/>
      <c r="G32" s="430"/>
      <c r="H32" s="424" t="n">
        <f aca="false">+ripartizione!AK40</f>
        <v>0</v>
      </c>
      <c r="I32" s="425" t="n">
        <f aca="false">+H32/1.238</f>
        <v>0</v>
      </c>
      <c r="J32" s="426" t="n">
        <f aca="false">+I32*0.238</f>
        <v>0</v>
      </c>
      <c r="K32" s="426" t="n">
        <f aca="false">+I32*0.085</f>
        <v>0</v>
      </c>
      <c r="L32" s="410"/>
    </row>
    <row r="33" customFormat="false" ht="12.75" hidden="false" customHeight="false" outlineLevel="0" collapsed="false">
      <c r="B33" s="406"/>
      <c r="C33" s="427" t="n">
        <v>17</v>
      </c>
      <c r="D33" s="420" t="str">
        <f aca="false">IF(OR(ripartizione!AL$10="inserire nome",ripartizione!AL$10=""),"",ripartizione!AL$10)</f>
        <v/>
      </c>
      <c r="E33" s="428"/>
      <c r="F33" s="429"/>
      <c r="G33" s="430"/>
      <c r="H33" s="424" t="n">
        <f aca="false">+ripartizione!AM40</f>
        <v>0</v>
      </c>
      <c r="I33" s="425" t="n">
        <f aca="false">+H33/1.238</f>
        <v>0</v>
      </c>
      <c r="J33" s="426" t="n">
        <f aca="false">+I33*0.238</f>
        <v>0</v>
      </c>
      <c r="K33" s="426" t="n">
        <f aca="false">+I33*0.085</f>
        <v>0</v>
      </c>
      <c r="L33" s="410"/>
    </row>
    <row r="34" customFormat="false" ht="12.75" hidden="false" customHeight="false" outlineLevel="0" collapsed="false">
      <c r="B34" s="406"/>
      <c r="C34" s="427" t="n">
        <v>18</v>
      </c>
      <c r="D34" s="420" t="str">
        <f aca="false">IF(OR(ripartizione!AN$10="inserire nome",ripartizione!AN$10=""),"",ripartizione!AN$10)</f>
        <v/>
      </c>
      <c r="E34" s="428"/>
      <c r="F34" s="429"/>
      <c r="G34" s="430"/>
      <c r="H34" s="424" t="n">
        <f aca="false">+ripartizione!AO40</f>
        <v>0</v>
      </c>
      <c r="I34" s="425" t="n">
        <f aca="false">+H34/1.238</f>
        <v>0</v>
      </c>
      <c r="J34" s="426" t="n">
        <f aca="false">+I34*0.238</f>
        <v>0</v>
      </c>
      <c r="K34" s="426" t="n">
        <f aca="false">+I34*0.085</f>
        <v>0</v>
      </c>
      <c r="L34" s="410"/>
    </row>
    <row r="35" customFormat="false" ht="12.75" hidden="false" customHeight="false" outlineLevel="0" collapsed="false">
      <c r="B35" s="406"/>
      <c r="C35" s="427" t="n">
        <v>19</v>
      </c>
      <c r="D35" s="420" t="str">
        <f aca="false">IF(OR(ripartizione!AP$10="inserire nome",ripartizione!AP$10=""),"",ripartizione!AP$10)</f>
        <v/>
      </c>
      <c r="E35" s="428"/>
      <c r="F35" s="429"/>
      <c r="G35" s="430"/>
      <c r="H35" s="424" t="n">
        <f aca="false">+ripartizione!AQ40</f>
        <v>0</v>
      </c>
      <c r="I35" s="425" t="n">
        <f aca="false">+H35/1.238</f>
        <v>0</v>
      </c>
      <c r="J35" s="426" t="n">
        <f aca="false">+I35*0.238</f>
        <v>0</v>
      </c>
      <c r="K35" s="426" t="n">
        <f aca="false">+I35*0.085</f>
        <v>0</v>
      </c>
      <c r="L35" s="410"/>
    </row>
    <row r="36" customFormat="false" ht="12.75" hidden="false" customHeight="false" outlineLevel="0" collapsed="false">
      <c r="B36" s="406"/>
      <c r="C36" s="431" t="n">
        <v>20</v>
      </c>
      <c r="D36" s="462" t="str">
        <f aca="false">IF(OR(ripartizione!AR$10="inserire nome",ripartizione!AR$10=""),"",ripartizione!AR$10)</f>
        <v/>
      </c>
      <c r="E36" s="433"/>
      <c r="F36" s="434"/>
      <c r="G36" s="463"/>
      <c r="H36" s="464" t="n">
        <f aca="false">+ripartizione!AS40</f>
        <v>0</v>
      </c>
      <c r="I36" s="436" t="n">
        <f aca="false">+H36/1.238</f>
        <v>0</v>
      </c>
      <c r="J36" s="435" t="n">
        <f aca="false">+I36*0.238</f>
        <v>0</v>
      </c>
      <c r="K36" s="435" t="n">
        <f aca="false">+I36*0.085</f>
        <v>0</v>
      </c>
      <c r="L36" s="410"/>
    </row>
    <row r="37" customFormat="false" ht="12.75" hidden="false" customHeight="true" outlineLevel="0" collapsed="false">
      <c r="B37" s="406"/>
      <c r="C37" s="273"/>
      <c r="D37" s="438"/>
      <c r="E37" s="439" t="s">
        <v>197</v>
      </c>
      <c r="F37" s="439"/>
      <c r="G37" s="440"/>
      <c r="H37" s="441" t="n">
        <f aca="false">SUM(H27:H36)</f>
        <v>0</v>
      </c>
      <c r="I37" s="441" t="n">
        <f aca="false">SUM(I27:I36)</f>
        <v>0</v>
      </c>
      <c r="J37" s="441" t="n">
        <f aca="false">SUM(J27:J36)</f>
        <v>0</v>
      </c>
      <c r="K37" s="441" t="n">
        <f aca="false">SUM(K27:K36)</f>
        <v>0</v>
      </c>
      <c r="L37" s="410"/>
    </row>
    <row r="38" customFormat="false" ht="12.75" hidden="false" customHeight="true" outlineLevel="0" collapsed="false">
      <c r="B38" s="406"/>
      <c r="C38" s="449" t="s">
        <v>85</v>
      </c>
      <c r="D38" s="450"/>
      <c r="E38" s="439" t="s">
        <v>198</v>
      </c>
      <c r="F38" s="439"/>
      <c r="G38" s="440"/>
      <c r="H38" s="441" t="n">
        <f aca="false">IF(H37="","",H18+H37)</f>
        <v>0</v>
      </c>
      <c r="I38" s="441" t="n">
        <f aca="false">IF(I37="","",I18+I37)</f>
        <v>0</v>
      </c>
      <c r="J38" s="441" t="n">
        <f aca="false">IF(J37="","",J18+J37)</f>
        <v>0</v>
      </c>
      <c r="K38" s="441" t="n">
        <f aca="false">IF(K37="","",K18+K37)</f>
        <v>0</v>
      </c>
      <c r="L38" s="410"/>
    </row>
    <row r="39" customFormat="false" ht="5.1" hidden="false" customHeight="true" outlineLevel="0" collapsed="false">
      <c r="B39" s="442"/>
      <c r="C39" s="465"/>
      <c r="D39" s="465"/>
      <c r="E39" s="466"/>
      <c r="F39" s="467"/>
      <c r="G39" s="467"/>
      <c r="H39" s="465"/>
      <c r="I39" s="465"/>
      <c r="J39" s="465"/>
      <c r="K39" s="465"/>
      <c r="L39" s="448"/>
    </row>
    <row r="40" customFormat="false" ht="12.75" hidden="false" customHeight="true" outlineLevel="0" collapsed="false">
      <c r="B40" s="123"/>
      <c r="C40" s="123"/>
      <c r="D40" s="123"/>
      <c r="E40" s="468"/>
      <c r="F40" s="469"/>
      <c r="G40" s="469"/>
      <c r="H40" s="123"/>
      <c r="I40" s="123"/>
      <c r="J40" s="470" t="s">
        <v>199</v>
      </c>
      <c r="K40" s="471" t="n">
        <f aca="false">+I38+J38+K38</f>
        <v>0</v>
      </c>
      <c r="L40" s="456"/>
    </row>
    <row r="41" customFormat="false" ht="12.75" hidden="false" customHeight="true" outlineLevel="0" collapsed="false">
      <c r="B41" s="123"/>
      <c r="C41" s="123"/>
      <c r="D41" s="123"/>
      <c r="E41" s="468"/>
      <c r="F41" s="469"/>
      <c r="G41" s="469"/>
      <c r="H41" s="123"/>
      <c r="I41" s="123"/>
      <c r="J41" s="123"/>
      <c r="K41" s="123"/>
      <c r="L41" s="123"/>
    </row>
    <row r="42" customFormat="false" ht="12.75" hidden="false" customHeight="true" outlineLevel="0" collapsed="false">
      <c r="E42" s="472"/>
      <c r="F42" s="473"/>
      <c r="G42" s="473"/>
    </row>
    <row r="43" customFormat="false" ht="12.75" hidden="false" customHeight="false" outlineLevel="0" collapsed="false">
      <c r="E43" s="472"/>
      <c r="F43" s="473"/>
      <c r="G43" s="473"/>
      <c r="I43" s="474"/>
    </row>
    <row r="44" customFormat="false" ht="12.75" hidden="false" customHeight="false" outlineLevel="0" collapsed="false">
      <c r="E44" s="472"/>
      <c r="F44" s="473"/>
      <c r="G44" s="473"/>
    </row>
    <row r="45" customFormat="false" ht="12.75" hidden="false" customHeight="false" outlineLevel="0" collapsed="false">
      <c r="E45" s="472"/>
      <c r="F45" s="473"/>
      <c r="G45" s="473"/>
    </row>
    <row r="46" customFormat="false" ht="12.75" hidden="false" customHeight="false" outlineLevel="0" collapsed="false">
      <c r="E46" s="472"/>
      <c r="F46" s="473"/>
      <c r="G46" s="473"/>
    </row>
    <row r="47" customFormat="false" ht="12.75" hidden="false" customHeight="false" outlineLevel="0" collapsed="false">
      <c r="E47" s="472"/>
      <c r="F47" s="473"/>
      <c r="G47" s="473"/>
    </row>
    <row r="48" customFormat="false" ht="12.75" hidden="false" customHeight="false" outlineLevel="0" collapsed="false">
      <c r="E48" s="472"/>
      <c r="F48" s="473"/>
      <c r="G48" s="473"/>
    </row>
    <row r="49" customFormat="false" ht="12.75" hidden="false" customHeight="false" outlineLevel="0" collapsed="false">
      <c r="E49" s="472"/>
      <c r="F49" s="473"/>
      <c r="G49" s="473"/>
    </row>
    <row r="50" customFormat="false" ht="12.75" hidden="false" customHeight="false" outlineLevel="0" collapsed="false">
      <c r="E50" s="472"/>
      <c r="F50" s="473"/>
      <c r="G50" s="473"/>
    </row>
    <row r="51" customFormat="false" ht="12.75" hidden="false" customHeight="false" outlineLevel="0" collapsed="false">
      <c r="E51" s="472"/>
      <c r="F51" s="473"/>
      <c r="G51" s="473"/>
    </row>
    <row r="52" customFormat="false" ht="12.75" hidden="false" customHeight="false" outlineLevel="0" collapsed="false">
      <c r="E52" s="472"/>
      <c r="F52" s="473"/>
      <c r="G52" s="473"/>
    </row>
    <row r="53" customFormat="false" ht="12.75" hidden="false" customHeight="false" outlineLevel="0" collapsed="false">
      <c r="E53" s="472"/>
      <c r="F53" s="473"/>
      <c r="G53" s="473"/>
    </row>
    <row r="54" customFormat="false" ht="12.75" hidden="false" customHeight="false" outlineLevel="0" collapsed="false">
      <c r="E54" s="472"/>
      <c r="F54" s="473"/>
      <c r="G54" s="473"/>
    </row>
    <row r="55" customFormat="false" ht="12.75" hidden="false" customHeight="false" outlineLevel="0" collapsed="false">
      <c r="E55" s="472"/>
      <c r="F55" s="473"/>
      <c r="G55" s="473"/>
    </row>
    <row r="56" customFormat="false" ht="12.75" hidden="false" customHeight="false" outlineLevel="0" collapsed="false">
      <c r="E56" s="472"/>
      <c r="F56" s="473"/>
      <c r="G56" s="473"/>
    </row>
    <row r="57" customFormat="false" ht="12.75" hidden="false" customHeight="false" outlineLevel="0" collapsed="false">
      <c r="E57" s="472"/>
      <c r="F57" s="473"/>
      <c r="G57" s="473"/>
    </row>
    <row r="58" customFormat="false" ht="12.75" hidden="false" customHeight="false" outlineLevel="0" collapsed="false">
      <c r="E58" s="472"/>
      <c r="F58" s="473"/>
      <c r="G58" s="473"/>
    </row>
    <row r="59" customFormat="false" ht="12.75" hidden="false" customHeight="false" outlineLevel="0" collapsed="false">
      <c r="E59" s="472"/>
      <c r="F59" s="473"/>
      <c r="G59" s="473"/>
    </row>
    <row r="60" customFormat="false" ht="12.75" hidden="false" customHeight="false" outlineLevel="0" collapsed="false">
      <c r="E60" s="472"/>
      <c r="F60" s="473"/>
      <c r="G60" s="473"/>
    </row>
    <row r="61" customFormat="false" ht="12.75" hidden="false" customHeight="false" outlineLevel="0" collapsed="false">
      <c r="E61" s="472"/>
      <c r="F61" s="473"/>
      <c r="G61" s="473"/>
    </row>
    <row r="62" customFormat="false" ht="12.75" hidden="false" customHeight="false" outlineLevel="0" collapsed="false">
      <c r="E62" s="472"/>
      <c r="F62" s="473"/>
      <c r="G62" s="473"/>
    </row>
    <row r="63" customFormat="false" ht="12.75" hidden="false" customHeight="false" outlineLevel="0" collapsed="false">
      <c r="E63" s="472"/>
      <c r="F63" s="473"/>
      <c r="G63" s="473"/>
    </row>
    <row r="64" customFormat="false" ht="12.75" hidden="false" customHeight="false" outlineLevel="0" collapsed="false">
      <c r="E64" s="472"/>
      <c r="F64" s="473"/>
      <c r="G64" s="473"/>
    </row>
    <row r="65" customFormat="false" ht="12.75" hidden="false" customHeight="false" outlineLevel="0" collapsed="false">
      <c r="E65" s="472"/>
      <c r="F65" s="473"/>
      <c r="G65" s="473"/>
    </row>
    <row r="66" customFormat="false" ht="12.75" hidden="false" customHeight="false" outlineLevel="0" collapsed="false">
      <c r="E66" s="472"/>
      <c r="F66" s="473"/>
      <c r="G66" s="473"/>
    </row>
    <row r="67" customFormat="false" ht="12.75" hidden="false" customHeight="false" outlineLevel="0" collapsed="false">
      <c r="E67" s="472"/>
      <c r="F67" s="473"/>
      <c r="G67" s="473"/>
    </row>
    <row r="68" customFormat="false" ht="12.75" hidden="false" customHeight="false" outlineLevel="0" collapsed="false">
      <c r="E68" s="472"/>
      <c r="F68" s="473"/>
      <c r="G68" s="473"/>
    </row>
    <row r="69" customFormat="false" ht="12.75" hidden="false" customHeight="false" outlineLevel="0" collapsed="false">
      <c r="E69" s="472"/>
      <c r="F69" s="473"/>
      <c r="G69" s="473"/>
    </row>
    <row r="70" customFormat="false" ht="12.75" hidden="false" customHeight="false" outlineLevel="0" collapsed="false">
      <c r="E70" s="472"/>
      <c r="F70" s="473"/>
      <c r="G70" s="473"/>
    </row>
    <row r="71" customFormat="false" ht="12.75" hidden="false" customHeight="false" outlineLevel="0" collapsed="false">
      <c r="E71" s="472"/>
      <c r="F71" s="473"/>
      <c r="G71" s="473"/>
    </row>
    <row r="72" customFormat="false" ht="12.75" hidden="false" customHeight="false" outlineLevel="0" collapsed="false">
      <c r="E72" s="472"/>
      <c r="F72" s="473"/>
      <c r="G72" s="473"/>
    </row>
    <row r="73" customFormat="false" ht="12.75" hidden="false" customHeight="false" outlineLevel="0" collapsed="false">
      <c r="E73" s="472"/>
      <c r="F73" s="473"/>
      <c r="G73" s="473"/>
    </row>
    <row r="74" customFormat="false" ht="12.75" hidden="false" customHeight="false" outlineLevel="0" collapsed="false">
      <c r="E74" s="472"/>
      <c r="F74" s="473"/>
      <c r="G74" s="473"/>
    </row>
    <row r="75" customFormat="false" ht="12.75" hidden="false" customHeight="false" outlineLevel="0" collapsed="false">
      <c r="E75" s="472"/>
      <c r="F75" s="473"/>
      <c r="G75" s="473"/>
    </row>
    <row r="76" customFormat="false" ht="12.75" hidden="false" customHeight="false" outlineLevel="0" collapsed="false">
      <c r="E76" s="472"/>
      <c r="F76" s="473"/>
      <c r="G76" s="473"/>
    </row>
    <row r="77" customFormat="false" ht="12.75" hidden="false" customHeight="false" outlineLevel="0" collapsed="false">
      <c r="E77" s="472"/>
      <c r="F77" s="473"/>
      <c r="G77" s="473"/>
    </row>
    <row r="78" customFormat="false" ht="12.75" hidden="false" customHeight="false" outlineLevel="0" collapsed="false">
      <c r="E78" s="472"/>
      <c r="F78" s="473"/>
      <c r="G78" s="473"/>
    </row>
    <row r="79" customFormat="false" ht="12.75" hidden="false" customHeight="false" outlineLevel="0" collapsed="false">
      <c r="E79" s="472"/>
      <c r="F79" s="473"/>
      <c r="G79" s="473"/>
    </row>
    <row r="80" customFormat="false" ht="12.75" hidden="false" customHeight="false" outlineLevel="0" collapsed="false">
      <c r="E80" s="472"/>
      <c r="F80" s="473"/>
      <c r="G80" s="473"/>
    </row>
    <row r="81" customFormat="false" ht="12.75" hidden="false" customHeight="false" outlineLevel="0" collapsed="false">
      <c r="E81" s="472"/>
      <c r="F81" s="473"/>
      <c r="G81" s="473"/>
    </row>
    <row r="82" customFormat="false" ht="12.75" hidden="false" customHeight="false" outlineLevel="0" collapsed="false">
      <c r="F82" s="473"/>
      <c r="G82" s="473"/>
    </row>
    <row r="83" customFormat="false" ht="12.75" hidden="false" customHeight="false" outlineLevel="0" collapsed="false">
      <c r="F83" s="473"/>
      <c r="G83" s="473"/>
    </row>
    <row r="84" customFormat="false" ht="12.75" hidden="false" customHeight="false" outlineLevel="0" collapsed="false">
      <c r="F84" s="473"/>
      <c r="G84" s="473"/>
    </row>
    <row r="85" customFormat="false" ht="12.75" hidden="false" customHeight="false" outlineLevel="0" collapsed="false">
      <c r="F85" s="473"/>
      <c r="G85" s="473"/>
    </row>
    <row r="86" customFormat="false" ht="12.75" hidden="false" customHeight="false" outlineLevel="0" collapsed="false">
      <c r="F86" s="473"/>
      <c r="G86" s="473"/>
    </row>
    <row r="87" customFormat="false" ht="12.75" hidden="false" customHeight="false" outlineLevel="0" collapsed="false">
      <c r="F87" s="473"/>
      <c r="G87" s="473"/>
    </row>
    <row r="88" customFormat="false" ht="12.75" hidden="false" customHeight="false" outlineLevel="0" collapsed="false">
      <c r="F88" s="473"/>
      <c r="G88" s="473"/>
    </row>
    <row r="89" customFormat="false" ht="12.75" hidden="false" customHeight="false" outlineLevel="0" collapsed="false">
      <c r="F89" s="473"/>
      <c r="G89" s="473"/>
    </row>
    <row r="90" customFormat="false" ht="12.75" hidden="false" customHeight="false" outlineLevel="0" collapsed="false">
      <c r="F90" s="473"/>
      <c r="G90" s="473"/>
    </row>
    <row r="91" customFormat="false" ht="12.75" hidden="false" customHeight="false" outlineLevel="0" collapsed="false">
      <c r="F91" s="473"/>
      <c r="G91" s="473"/>
    </row>
    <row r="92" customFormat="false" ht="12.75" hidden="false" customHeight="false" outlineLevel="0" collapsed="false">
      <c r="F92" s="473"/>
      <c r="G92" s="473"/>
    </row>
    <row r="93" customFormat="false" ht="12.75" hidden="false" customHeight="false" outlineLevel="0" collapsed="false">
      <c r="F93" s="473"/>
      <c r="G93" s="473"/>
    </row>
    <row r="94" customFormat="false" ht="12.75" hidden="false" customHeight="false" outlineLevel="0" collapsed="false">
      <c r="F94" s="473"/>
      <c r="G94" s="473"/>
    </row>
    <row r="95" customFormat="false" ht="12.75" hidden="false" customHeight="false" outlineLevel="0" collapsed="false">
      <c r="F95" s="473"/>
      <c r="G95" s="473"/>
    </row>
    <row r="96" customFormat="false" ht="12.75" hidden="false" customHeight="false" outlineLevel="0" collapsed="false">
      <c r="F96" s="473"/>
      <c r="G96" s="473"/>
    </row>
    <row r="97" customFormat="false" ht="12.75" hidden="false" customHeight="false" outlineLevel="0" collapsed="false">
      <c r="F97" s="473"/>
      <c r="G97" s="473"/>
    </row>
    <row r="98" customFormat="false" ht="12.75" hidden="false" customHeight="false" outlineLevel="0" collapsed="false">
      <c r="F98" s="473"/>
      <c r="G98" s="473"/>
    </row>
    <row r="99" customFormat="false" ht="12.75" hidden="false" customHeight="false" outlineLevel="0" collapsed="false">
      <c r="F99" s="473"/>
      <c r="G99" s="473"/>
    </row>
    <row r="100" customFormat="false" ht="12.75" hidden="false" customHeight="false" outlineLevel="0" collapsed="false">
      <c r="F100" s="473"/>
      <c r="G100" s="473"/>
    </row>
    <row r="101" customFormat="false" ht="12.75" hidden="false" customHeight="false" outlineLevel="0" collapsed="false">
      <c r="F101" s="473"/>
      <c r="G101" s="473"/>
    </row>
    <row r="102" customFormat="false" ht="12.75" hidden="false" customHeight="false" outlineLevel="0" collapsed="false">
      <c r="F102" s="473"/>
      <c r="G102" s="473"/>
    </row>
    <row r="103" customFormat="false" ht="12.75" hidden="false" customHeight="false" outlineLevel="0" collapsed="false">
      <c r="F103" s="473"/>
      <c r="G103" s="473"/>
    </row>
    <row r="104" customFormat="false" ht="12.75" hidden="false" customHeight="false" outlineLevel="0" collapsed="false">
      <c r="F104" s="473"/>
      <c r="G104" s="473"/>
    </row>
    <row r="105" customFormat="false" ht="12.75" hidden="false" customHeight="false" outlineLevel="0" collapsed="false">
      <c r="F105" s="473"/>
      <c r="G105" s="473"/>
    </row>
    <row r="106" customFormat="false" ht="12.75" hidden="false" customHeight="false" outlineLevel="0" collapsed="false">
      <c r="F106" s="473"/>
      <c r="G106" s="473"/>
    </row>
    <row r="107" customFormat="false" ht="12.75" hidden="false" customHeight="false" outlineLevel="0" collapsed="false">
      <c r="F107" s="473"/>
      <c r="G107" s="473"/>
    </row>
    <row r="108" customFormat="false" ht="12.75" hidden="false" customHeight="false" outlineLevel="0" collapsed="false">
      <c r="F108" s="473"/>
      <c r="G108" s="473"/>
    </row>
    <row r="109" customFormat="false" ht="12.75" hidden="false" customHeight="false" outlineLevel="0" collapsed="false">
      <c r="F109" s="473"/>
      <c r="G109" s="473"/>
    </row>
    <row r="110" customFormat="false" ht="12.75" hidden="false" customHeight="false" outlineLevel="0" collapsed="false">
      <c r="F110" s="473"/>
      <c r="G110" s="473"/>
    </row>
    <row r="111" customFormat="false" ht="12.75" hidden="false" customHeight="false" outlineLevel="0" collapsed="false">
      <c r="F111" s="473"/>
      <c r="G111" s="473"/>
    </row>
    <row r="112" customFormat="false" ht="12.75" hidden="false" customHeight="false" outlineLevel="0" collapsed="false">
      <c r="F112" s="473"/>
      <c r="G112" s="473"/>
    </row>
    <row r="113" customFormat="false" ht="12.75" hidden="false" customHeight="false" outlineLevel="0" collapsed="false">
      <c r="F113" s="473"/>
      <c r="G113" s="473"/>
    </row>
    <row r="114" customFormat="false" ht="12.75" hidden="false" customHeight="false" outlineLevel="0" collapsed="false">
      <c r="F114" s="473"/>
      <c r="G114" s="473"/>
    </row>
    <row r="115" customFormat="false" ht="12.75" hidden="false" customHeight="false" outlineLevel="0" collapsed="false">
      <c r="F115" s="473"/>
      <c r="G115" s="473"/>
    </row>
    <row r="116" customFormat="false" ht="12.75" hidden="false" customHeight="false" outlineLevel="0" collapsed="false">
      <c r="F116" s="473"/>
      <c r="G116" s="473"/>
    </row>
    <row r="117" customFormat="false" ht="12.75" hidden="false" customHeight="false" outlineLevel="0" collapsed="false">
      <c r="F117" s="473"/>
      <c r="G117" s="473"/>
    </row>
    <row r="118" customFormat="false" ht="12.75" hidden="false" customHeight="false" outlineLevel="0" collapsed="false">
      <c r="F118" s="473"/>
      <c r="G118" s="473"/>
    </row>
    <row r="119" customFormat="false" ht="12.75" hidden="false" customHeight="false" outlineLevel="0" collapsed="false">
      <c r="F119" s="473"/>
      <c r="G119" s="473"/>
    </row>
    <row r="120" customFormat="false" ht="12.75" hidden="false" customHeight="false" outlineLevel="0" collapsed="false">
      <c r="F120" s="473"/>
      <c r="G120" s="473"/>
    </row>
    <row r="121" customFormat="false" ht="12.75" hidden="false" customHeight="false" outlineLevel="0" collapsed="false">
      <c r="F121" s="473"/>
      <c r="G121" s="473"/>
    </row>
    <row r="122" customFormat="false" ht="12.75" hidden="false" customHeight="false" outlineLevel="0" collapsed="false">
      <c r="F122" s="473"/>
      <c r="G122" s="473"/>
    </row>
    <row r="123" customFormat="false" ht="12.75" hidden="false" customHeight="false" outlineLevel="0" collapsed="false">
      <c r="F123" s="473"/>
      <c r="G123" s="473"/>
    </row>
    <row r="124" customFormat="false" ht="12.75" hidden="false" customHeight="false" outlineLevel="0" collapsed="false">
      <c r="F124" s="473"/>
      <c r="G124" s="473"/>
    </row>
    <row r="125" customFormat="false" ht="12.75" hidden="false" customHeight="false" outlineLevel="0" collapsed="false">
      <c r="F125" s="473"/>
      <c r="G125" s="473"/>
    </row>
    <row r="126" customFormat="false" ht="12.75" hidden="false" customHeight="false" outlineLevel="0" collapsed="false">
      <c r="F126" s="473"/>
      <c r="G126" s="473"/>
    </row>
    <row r="127" customFormat="false" ht="12.75" hidden="false" customHeight="false" outlineLevel="0" collapsed="false">
      <c r="F127" s="473"/>
      <c r="G127" s="473"/>
    </row>
    <row r="128" customFormat="false" ht="12.75" hidden="false" customHeight="false" outlineLevel="0" collapsed="false">
      <c r="F128" s="473"/>
      <c r="G128" s="473"/>
    </row>
    <row r="129" customFormat="false" ht="12.75" hidden="false" customHeight="false" outlineLevel="0" collapsed="false">
      <c r="F129" s="473"/>
      <c r="G129" s="473"/>
    </row>
    <row r="130" customFormat="false" ht="12.75" hidden="false" customHeight="false" outlineLevel="0" collapsed="false">
      <c r="F130" s="473"/>
      <c r="G130" s="473"/>
    </row>
    <row r="131" customFormat="false" ht="12.75" hidden="false" customHeight="false" outlineLevel="0" collapsed="false">
      <c r="F131" s="473"/>
      <c r="G131" s="473"/>
    </row>
    <row r="132" customFormat="false" ht="12.75" hidden="false" customHeight="false" outlineLevel="0" collapsed="false">
      <c r="F132" s="473"/>
      <c r="G132" s="473"/>
    </row>
    <row r="133" customFormat="false" ht="12.75" hidden="false" customHeight="false" outlineLevel="0" collapsed="false">
      <c r="F133" s="473"/>
      <c r="G133" s="473"/>
    </row>
    <row r="134" customFormat="false" ht="12.75" hidden="false" customHeight="false" outlineLevel="0" collapsed="false">
      <c r="F134" s="473"/>
      <c r="G134" s="473"/>
    </row>
    <row r="135" customFormat="false" ht="12.75" hidden="false" customHeight="false" outlineLevel="0" collapsed="false">
      <c r="F135" s="473"/>
      <c r="G135" s="473"/>
    </row>
    <row r="136" customFormat="false" ht="12.75" hidden="false" customHeight="false" outlineLevel="0" collapsed="false">
      <c r="F136" s="473"/>
      <c r="G136" s="473"/>
    </row>
  </sheetData>
  <sheetProtection sheet="true" password="cc06" objects="true" scenarios="true" selectLockedCells="true"/>
  <mergeCells count="9">
    <mergeCell ref="E4:J4"/>
    <mergeCell ref="C5:G5"/>
    <mergeCell ref="I5:K5"/>
    <mergeCell ref="E18:F18"/>
    <mergeCell ref="E23:J23"/>
    <mergeCell ref="C24:G24"/>
    <mergeCell ref="I24:K24"/>
    <mergeCell ref="E37:F37"/>
    <mergeCell ref="E38:F38"/>
  </mergeCells>
  <printOptions headings="false" gridLines="true" gridLinesSet="true" horizontalCentered="true" verticalCentered="true"/>
  <pageMargins left="0.39375" right="0.39375" top="0.984027777777778" bottom="1.49583333333333" header="0.511811023622047" footer="1.4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Il Responsabile Unico del Procedimento&amp;R&amp;12Il Dirigente del Servizi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Cancella.Cancella_dati_prospetto_liquidazione">
                <anchor moveWithCells="true" sizeWithCells="false">
                  <from>
                    <xdr:col>2</xdr:col>
                    <xdr:colOff>0</xdr:colOff>
                    <xdr:row>42</xdr:row>
                    <xdr:rowOff>0</xdr:rowOff>
                  </from>
                  <to>
                    <xdr:col>4</xdr:col>
                    <xdr:colOff>108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foglio1_liquidazione">
                <anchor moveWithCells="true" sizeWithCells="false">
                  <from>
                    <xdr:col>4</xdr:col>
                    <xdr:colOff>523080</xdr:colOff>
                    <xdr:row>42</xdr:row>
                    <xdr:rowOff>0</xdr:rowOff>
                  </from>
                  <to>
                    <xdr:col>7</xdr:col>
                    <xdr:colOff>122832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o_Stampa.stampa_foglio2_liquidazione">
                <anchor moveWithCells="true" sizeWithCells="false">
                  <from>
                    <xdr:col>8</xdr:col>
                    <xdr:colOff>442440</xdr:colOff>
                    <xdr:row>42</xdr:row>
                    <xdr:rowOff>9360</xdr:rowOff>
                  </from>
                  <to>
                    <xdr:col>10</xdr:col>
                    <xdr:colOff>443520</xdr:colOff>
                    <xdr:row>4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.84"/>
    <col collapsed="false" customWidth="true" hidden="false" outlineLevel="0" max="2" min="2" style="123" width="0.85"/>
    <col collapsed="false" customWidth="true" hidden="false" outlineLevel="0" max="3" min="3" style="95" width="3.85"/>
    <col collapsed="false" customWidth="true" hidden="false" outlineLevel="0" max="4" min="4" style="95" width="27.28"/>
    <col collapsed="false" customWidth="true" hidden="false" outlineLevel="0" max="6" min="5" style="95" width="12.7"/>
    <col collapsed="false" customWidth="true" hidden="false" outlineLevel="0" max="7" min="7" style="95" width="7.42"/>
    <col collapsed="false" customWidth="true" hidden="false" outlineLevel="0" max="11" min="8" style="95" width="17.7"/>
    <col collapsed="false" customWidth="true" hidden="false" outlineLevel="0" max="12" min="12" style="95" width="0.85"/>
    <col collapsed="false" customWidth="false" hidden="false" outlineLevel="0" max="257" min="13" style="95" width="9.14"/>
  </cols>
  <sheetData>
    <row r="2" customFormat="false" ht="12.75" hidden="false" customHeight="false" outlineLevel="0" collapsed="false">
      <c r="C2" s="96"/>
    </row>
    <row r="3" customFormat="false" ht="12.75" hidden="false" customHeight="false" outlineLevel="0" collapsed="false">
      <c r="C3" s="96"/>
    </row>
    <row r="4" customFormat="false" ht="12.75" hidden="false" customHeight="false" outlineLevel="0" collapsed="false">
      <c r="C4" s="96"/>
    </row>
    <row r="5" customFormat="false" ht="12.75" hidden="false" customHeight="false" outlineLevel="0" collapsed="false">
      <c r="C5" s="96"/>
    </row>
    <row r="6" customFormat="false" ht="12.75" hidden="false" customHeight="false" outlineLevel="0" collapsed="false">
      <c r="C6" s="96"/>
    </row>
    <row r="7" customFormat="false" ht="12.75" hidden="false" customHeight="false" outlineLevel="0" collapsed="false">
      <c r="C7" s="96"/>
    </row>
    <row r="8" customFormat="false" ht="12.75" hidden="false" customHeight="false" outlineLevel="0" collapsed="false">
      <c r="C8" s="96"/>
      <c r="E8" s="95" t="s">
        <v>200</v>
      </c>
      <c r="F8" s="95" t="n">
        <v>123</v>
      </c>
      <c r="G8" s="95" t="s">
        <v>201</v>
      </c>
    </row>
    <row r="9" customFormat="false" ht="12.75" hidden="false" customHeight="false" outlineLevel="0" collapsed="false">
      <c r="C9" s="96"/>
      <c r="E9" s="95" t="s">
        <v>200</v>
      </c>
      <c r="F9" s="95" t="n">
        <v>123</v>
      </c>
      <c r="G9" s="95" t="s">
        <v>201</v>
      </c>
    </row>
    <row r="10" customFormat="false" ht="12.75" hidden="false" customHeight="false" outlineLevel="0" collapsed="false">
      <c r="C10" s="96"/>
      <c r="E10" s="95" t="s">
        <v>200</v>
      </c>
      <c r="F10" s="95" t="n">
        <v>123</v>
      </c>
      <c r="G10" s="95" t="s">
        <v>201</v>
      </c>
    </row>
    <row r="11" customFormat="false" ht="12.75" hidden="false" customHeight="false" outlineLevel="0" collapsed="false">
      <c r="C11" s="96"/>
      <c r="E11" s="95" t="s">
        <v>200</v>
      </c>
      <c r="F11" s="95" t="n">
        <v>123</v>
      </c>
      <c r="G11" s="95" t="s">
        <v>201</v>
      </c>
    </row>
    <row r="12" customFormat="false" ht="12.75" hidden="false" customHeight="false" outlineLevel="0" collapsed="false">
      <c r="C12" s="96"/>
      <c r="E12" s="95" t="s">
        <v>200</v>
      </c>
      <c r="F12" s="95" t="n">
        <v>123</v>
      </c>
      <c r="G12" s="95" t="s">
        <v>201</v>
      </c>
    </row>
    <row r="13" customFormat="false" ht="12.75" hidden="false" customHeight="false" outlineLevel="0" collapsed="false">
      <c r="C13" s="96"/>
      <c r="E13" s="95" t="s">
        <v>200</v>
      </c>
      <c r="F13" s="95" t="n">
        <v>123</v>
      </c>
      <c r="G13" s="95" t="s">
        <v>201</v>
      </c>
    </row>
    <row r="14" customFormat="false" ht="12.75" hidden="false" customHeight="false" outlineLevel="0" collapsed="false">
      <c r="C14" s="96"/>
      <c r="E14" s="95" t="s">
        <v>200</v>
      </c>
      <c r="F14" s="95" t="n">
        <v>123</v>
      </c>
      <c r="G14" s="95" t="s">
        <v>201</v>
      </c>
    </row>
    <row r="15" customFormat="false" ht="12.75" hidden="false" customHeight="false" outlineLevel="0" collapsed="false">
      <c r="C15" s="96"/>
      <c r="E15" s="95" t="s">
        <v>200</v>
      </c>
      <c r="F15" s="95" t="n">
        <v>123</v>
      </c>
      <c r="G15" s="95" t="s">
        <v>201</v>
      </c>
    </row>
    <row r="16" customFormat="false" ht="12.75" hidden="false" customHeight="false" outlineLevel="0" collapsed="false">
      <c r="C16" s="96" t="s">
        <v>202</v>
      </c>
      <c r="K16" s="123"/>
    </row>
    <row r="17" s="123" customFormat="true" ht="5.1" hidden="false" customHeight="true" outlineLevel="0" collapsed="false"/>
    <row r="18" customFormat="false" ht="26.25" hidden="false" customHeight="true" outlineLevel="0" collapsed="false">
      <c r="A18" s="123"/>
      <c r="C18" s="475" t="s">
        <v>203</v>
      </c>
      <c r="D18" s="475"/>
      <c r="E18" s="475"/>
      <c r="F18" s="475"/>
      <c r="G18" s="475"/>
      <c r="H18" s="475"/>
      <c r="I18" s="475"/>
      <c r="J18" s="475"/>
      <c r="K18" s="400"/>
      <c r="L18" s="123"/>
      <c r="M18" s="123"/>
    </row>
    <row r="19" customFormat="false" ht="12.75" hidden="false" customHeight="true" outlineLevel="0" collapsed="false">
      <c r="A19" s="406"/>
      <c r="C19" s="476" t="s">
        <v>204</v>
      </c>
      <c r="D19" s="476"/>
      <c r="E19" s="477" t="n">
        <f aca="false">+'dati progetto'!E11:L11</f>
        <v>0</v>
      </c>
      <c r="F19" s="477"/>
      <c r="G19" s="477"/>
      <c r="H19" s="477"/>
      <c r="I19" s="477"/>
      <c r="J19" s="477"/>
      <c r="K19" s="211"/>
      <c r="L19" s="123"/>
      <c r="M19" s="123"/>
    </row>
    <row r="20" s="415" customFormat="true" ht="36" hidden="false" customHeight="true" outlineLevel="0" collapsed="false">
      <c r="B20" s="311"/>
      <c r="C20" s="478" t="s">
        <v>184</v>
      </c>
      <c r="D20" s="479" t="s">
        <v>185</v>
      </c>
      <c r="E20" s="479" t="s">
        <v>205</v>
      </c>
      <c r="F20" s="479"/>
      <c r="G20" s="479" t="s">
        <v>206</v>
      </c>
      <c r="H20" s="479"/>
      <c r="I20" s="480" t="s">
        <v>207</v>
      </c>
      <c r="J20" s="480"/>
      <c r="K20" s="437"/>
      <c r="L20" s="95"/>
      <c r="M20" s="311"/>
    </row>
    <row r="21" customFormat="false" ht="12.75" hidden="false" customHeight="true" outlineLevel="0" collapsed="false">
      <c r="C21" s="478" t="n">
        <v>1</v>
      </c>
      <c r="D21" s="481" t="str">
        <f aca="false">+'prospetto liquidazione'!D8</f>
        <v/>
      </c>
      <c r="E21" s="482" t="n">
        <f aca="false">+'prospetto liquidazione'!H8</f>
        <v>0</v>
      </c>
      <c r="F21" s="482"/>
      <c r="G21" s="483" t="n">
        <v>0</v>
      </c>
      <c r="H21" s="483"/>
      <c r="I21" s="484" t="n">
        <f aca="false">+E21+G21</f>
        <v>0</v>
      </c>
      <c r="J21" s="484"/>
      <c r="K21" s="441"/>
    </row>
    <row r="22" customFormat="false" ht="12.75" hidden="false" customHeight="true" outlineLevel="0" collapsed="false">
      <c r="C22" s="478" t="n">
        <v>2</v>
      </c>
      <c r="D22" s="481" t="str">
        <f aca="false">+'prospetto liquidazione'!D9</f>
        <v/>
      </c>
      <c r="E22" s="482" t="n">
        <f aca="false">+'prospetto liquidazione'!H9</f>
        <v>0</v>
      </c>
      <c r="F22" s="482"/>
      <c r="G22" s="483" t="n">
        <v>0</v>
      </c>
      <c r="H22" s="483"/>
      <c r="I22" s="484" t="n">
        <f aca="false">+E22+G22</f>
        <v>0</v>
      </c>
      <c r="J22" s="484"/>
      <c r="K22" s="441"/>
    </row>
    <row r="23" customFormat="false" ht="12.75" hidden="false" customHeight="true" outlineLevel="0" collapsed="false">
      <c r="C23" s="478" t="n">
        <v>3</v>
      </c>
      <c r="D23" s="481" t="str">
        <f aca="false">+'prospetto liquidazione'!D10</f>
        <v/>
      </c>
      <c r="E23" s="482" t="n">
        <f aca="false">+'prospetto liquidazione'!H10</f>
        <v>0</v>
      </c>
      <c r="F23" s="482"/>
      <c r="G23" s="483" t="n">
        <v>0</v>
      </c>
      <c r="H23" s="483"/>
      <c r="I23" s="484" t="n">
        <f aca="false">+E23+G23</f>
        <v>0</v>
      </c>
      <c r="J23" s="484"/>
      <c r="K23" s="441"/>
    </row>
    <row r="24" customFormat="false" ht="12.75" hidden="false" customHeight="true" outlineLevel="0" collapsed="false">
      <c r="C24" s="478" t="n">
        <v>4</v>
      </c>
      <c r="D24" s="481" t="str">
        <f aca="false">+'prospetto liquidazione'!D11</f>
        <v/>
      </c>
      <c r="E24" s="482" t="n">
        <f aca="false">+'prospetto liquidazione'!H11</f>
        <v>0</v>
      </c>
      <c r="F24" s="482"/>
      <c r="G24" s="483" t="n">
        <v>0</v>
      </c>
      <c r="H24" s="483"/>
      <c r="I24" s="484" t="n">
        <f aca="false">+E24+G24</f>
        <v>0</v>
      </c>
      <c r="J24" s="484"/>
      <c r="K24" s="441"/>
    </row>
    <row r="25" customFormat="false" ht="12.75" hidden="false" customHeight="true" outlineLevel="0" collapsed="false">
      <c r="C25" s="478" t="n">
        <v>5</v>
      </c>
      <c r="D25" s="481" t="str">
        <f aca="false">+'prospetto liquidazione'!D12</f>
        <v/>
      </c>
      <c r="E25" s="482" t="n">
        <f aca="false">+'prospetto liquidazione'!H12</f>
        <v>0</v>
      </c>
      <c r="F25" s="482"/>
      <c r="G25" s="483" t="n">
        <v>0</v>
      </c>
      <c r="H25" s="483"/>
      <c r="I25" s="484" t="n">
        <f aca="false">+E25+G25</f>
        <v>0</v>
      </c>
      <c r="J25" s="484"/>
      <c r="K25" s="441"/>
    </row>
    <row r="26" customFormat="false" ht="12.75" hidden="false" customHeight="true" outlineLevel="0" collapsed="false">
      <c r="C26" s="478" t="n">
        <v>6</v>
      </c>
      <c r="D26" s="481" t="str">
        <f aca="false">+'prospetto liquidazione'!D13</f>
        <v/>
      </c>
      <c r="E26" s="482" t="n">
        <f aca="false">+'prospetto liquidazione'!H13</f>
        <v>0</v>
      </c>
      <c r="F26" s="482"/>
      <c r="G26" s="483" t="n">
        <v>0</v>
      </c>
      <c r="H26" s="483"/>
      <c r="I26" s="484" t="n">
        <f aca="false">+E26+G26</f>
        <v>0</v>
      </c>
      <c r="J26" s="484"/>
      <c r="K26" s="441"/>
    </row>
    <row r="27" customFormat="false" ht="12.75" hidden="false" customHeight="true" outlineLevel="0" collapsed="false">
      <c r="C27" s="478" t="n">
        <v>7</v>
      </c>
      <c r="D27" s="481" t="str">
        <f aca="false">+'prospetto liquidazione'!D14</f>
        <v/>
      </c>
      <c r="E27" s="482" t="n">
        <f aca="false">+'prospetto liquidazione'!H14</f>
        <v>0</v>
      </c>
      <c r="F27" s="482"/>
      <c r="G27" s="483" t="n">
        <v>0</v>
      </c>
      <c r="H27" s="483"/>
      <c r="I27" s="484" t="n">
        <f aca="false">+E27+G27</f>
        <v>0</v>
      </c>
      <c r="J27" s="484"/>
      <c r="K27" s="441"/>
    </row>
    <row r="28" customFormat="false" ht="12.75" hidden="false" customHeight="true" outlineLevel="0" collapsed="false">
      <c r="C28" s="478" t="n">
        <v>8</v>
      </c>
      <c r="D28" s="481" t="str">
        <f aca="false">+'prospetto liquidazione'!D15</f>
        <v/>
      </c>
      <c r="E28" s="482" t="n">
        <f aca="false">+'prospetto liquidazione'!H15</f>
        <v>0</v>
      </c>
      <c r="F28" s="482"/>
      <c r="G28" s="483" t="n">
        <v>0</v>
      </c>
      <c r="H28" s="483"/>
      <c r="I28" s="484" t="n">
        <f aca="false">+E28+G28</f>
        <v>0</v>
      </c>
      <c r="J28" s="484"/>
      <c r="K28" s="441"/>
    </row>
    <row r="29" customFormat="false" ht="12.75" hidden="false" customHeight="true" outlineLevel="0" collapsed="false">
      <c r="C29" s="478" t="n">
        <v>9</v>
      </c>
      <c r="D29" s="481" t="str">
        <f aca="false">+'prospetto liquidazione'!D16</f>
        <v/>
      </c>
      <c r="E29" s="482" t="n">
        <f aca="false">+'prospetto liquidazione'!H16</f>
        <v>0</v>
      </c>
      <c r="F29" s="482"/>
      <c r="G29" s="483" t="n">
        <v>0</v>
      </c>
      <c r="H29" s="483"/>
      <c r="I29" s="484" t="n">
        <f aca="false">+E29+G29</f>
        <v>0</v>
      </c>
      <c r="J29" s="484"/>
      <c r="K29" s="441"/>
    </row>
    <row r="30" customFormat="false" ht="12.75" hidden="false" customHeight="true" outlineLevel="0" collapsed="false">
      <c r="C30" s="485" t="n">
        <v>10</v>
      </c>
      <c r="D30" s="486" t="str">
        <f aca="false">+'prospetto liquidazione'!D17</f>
        <v/>
      </c>
      <c r="E30" s="487" t="n">
        <f aca="false">+'prospetto liquidazione'!H17</f>
        <v>0</v>
      </c>
      <c r="F30" s="487"/>
      <c r="G30" s="488" t="n">
        <v>0</v>
      </c>
      <c r="H30" s="488"/>
      <c r="I30" s="489" t="n">
        <f aca="false">+E30+G30</f>
        <v>0</v>
      </c>
      <c r="J30" s="489"/>
      <c r="K30" s="441"/>
    </row>
    <row r="31" customFormat="false" ht="12.75" hidden="false" customHeight="true" outlineLevel="0" collapsed="false">
      <c r="C31" s="490" t="n">
        <v>11</v>
      </c>
      <c r="D31" s="491" t="str">
        <f aca="false">+'prospetto liquidazione'!D27</f>
        <v/>
      </c>
      <c r="E31" s="492" t="n">
        <f aca="false">+'prospetto liquidazione'!H27</f>
        <v>0</v>
      </c>
      <c r="F31" s="492"/>
      <c r="G31" s="493" t="n">
        <v>0</v>
      </c>
      <c r="H31" s="493"/>
      <c r="I31" s="494" t="n">
        <f aca="false">+E31+G31</f>
        <v>0</v>
      </c>
      <c r="J31" s="494"/>
      <c r="K31" s="454"/>
    </row>
    <row r="32" customFormat="false" ht="12.75" hidden="false" customHeight="true" outlineLevel="0" collapsed="false">
      <c r="C32" s="478" t="n">
        <v>12</v>
      </c>
      <c r="D32" s="481" t="str">
        <f aca="false">+'prospetto liquidazione'!D28</f>
        <v/>
      </c>
      <c r="E32" s="492" t="n">
        <f aca="false">+'prospetto liquidazione'!H28</f>
        <v>0</v>
      </c>
      <c r="F32" s="492"/>
      <c r="G32" s="483" t="n">
        <v>0</v>
      </c>
      <c r="H32" s="483"/>
      <c r="I32" s="484" t="n">
        <f aca="false">+E32+G32</f>
        <v>0</v>
      </c>
      <c r="J32" s="484"/>
      <c r="K32" s="454"/>
    </row>
    <row r="33" customFormat="false" ht="12.75" hidden="false" customHeight="true" outlineLevel="0" collapsed="false">
      <c r="C33" s="478" t="n">
        <v>13</v>
      </c>
      <c r="D33" s="481" t="str">
        <f aca="false">+'prospetto liquidazione'!D29</f>
        <v/>
      </c>
      <c r="E33" s="492" t="n">
        <f aca="false">+'prospetto liquidazione'!H29</f>
        <v>0</v>
      </c>
      <c r="F33" s="492"/>
      <c r="G33" s="483" t="n">
        <v>0</v>
      </c>
      <c r="H33" s="483"/>
      <c r="I33" s="484" t="n">
        <f aca="false">+E33+G33</f>
        <v>0</v>
      </c>
      <c r="J33" s="484"/>
      <c r="K33" s="454"/>
    </row>
    <row r="34" customFormat="false" ht="12.75" hidden="false" customHeight="true" outlineLevel="0" collapsed="false">
      <c r="C34" s="478" t="n">
        <v>14</v>
      </c>
      <c r="D34" s="481" t="str">
        <f aca="false">+'prospetto liquidazione'!D30</f>
        <v/>
      </c>
      <c r="E34" s="492" t="n">
        <f aca="false">+'prospetto liquidazione'!H30</f>
        <v>0</v>
      </c>
      <c r="F34" s="492"/>
      <c r="G34" s="483" t="n">
        <v>0</v>
      </c>
      <c r="H34" s="483"/>
      <c r="I34" s="484" t="n">
        <f aca="false">+E34+G34</f>
        <v>0</v>
      </c>
      <c r="J34" s="484"/>
      <c r="K34" s="454"/>
    </row>
    <row r="35" customFormat="false" ht="12.75" hidden="false" customHeight="true" outlineLevel="0" collapsed="false">
      <c r="C35" s="478" t="n">
        <v>15</v>
      </c>
      <c r="D35" s="481" t="str">
        <f aca="false">+'prospetto liquidazione'!D31</f>
        <v/>
      </c>
      <c r="E35" s="492" t="n">
        <f aca="false">+'prospetto liquidazione'!H31</f>
        <v>0</v>
      </c>
      <c r="F35" s="492"/>
      <c r="G35" s="483" t="n">
        <v>0</v>
      </c>
      <c r="H35" s="483"/>
      <c r="I35" s="484" t="n">
        <f aca="false">+E35+G35</f>
        <v>0</v>
      </c>
      <c r="J35" s="484"/>
      <c r="K35" s="454"/>
    </row>
    <row r="36" customFormat="false" ht="12.75" hidden="false" customHeight="true" outlineLevel="0" collapsed="false">
      <c r="C36" s="478" t="n">
        <v>16</v>
      </c>
      <c r="D36" s="481" t="str">
        <f aca="false">+'prospetto liquidazione'!D32</f>
        <v/>
      </c>
      <c r="E36" s="492" t="n">
        <f aca="false">+'prospetto liquidazione'!H32</f>
        <v>0</v>
      </c>
      <c r="F36" s="492"/>
      <c r="G36" s="483" t="n">
        <v>0</v>
      </c>
      <c r="H36" s="483"/>
      <c r="I36" s="484" t="n">
        <f aca="false">+E36+G36</f>
        <v>0</v>
      </c>
      <c r="J36" s="484"/>
      <c r="K36" s="454"/>
    </row>
    <row r="37" customFormat="false" ht="12.75" hidden="false" customHeight="true" outlineLevel="0" collapsed="false">
      <c r="C37" s="478" t="n">
        <v>17</v>
      </c>
      <c r="D37" s="481" t="str">
        <f aca="false">+'prospetto liquidazione'!D33</f>
        <v/>
      </c>
      <c r="E37" s="492" t="n">
        <f aca="false">+'prospetto liquidazione'!H33</f>
        <v>0</v>
      </c>
      <c r="F37" s="492"/>
      <c r="G37" s="483" t="n">
        <v>0</v>
      </c>
      <c r="H37" s="483"/>
      <c r="I37" s="484" t="n">
        <f aca="false">+E37+G37</f>
        <v>0</v>
      </c>
      <c r="J37" s="484"/>
      <c r="K37" s="454"/>
    </row>
    <row r="38" customFormat="false" ht="12.75" hidden="false" customHeight="true" outlineLevel="0" collapsed="false">
      <c r="C38" s="478" t="n">
        <v>18</v>
      </c>
      <c r="D38" s="481" t="str">
        <f aca="false">+'prospetto liquidazione'!D34</f>
        <v/>
      </c>
      <c r="E38" s="492" t="n">
        <f aca="false">+'prospetto liquidazione'!H34</f>
        <v>0</v>
      </c>
      <c r="F38" s="492"/>
      <c r="G38" s="483" t="n">
        <v>0</v>
      </c>
      <c r="H38" s="483"/>
      <c r="I38" s="484" t="n">
        <f aca="false">+E38+G38</f>
        <v>0</v>
      </c>
      <c r="J38" s="484"/>
      <c r="K38" s="454"/>
    </row>
    <row r="39" customFormat="false" ht="12.75" hidden="false" customHeight="true" outlineLevel="0" collapsed="false">
      <c r="C39" s="478" t="n">
        <v>19</v>
      </c>
      <c r="D39" s="481" t="str">
        <f aca="false">+'prospetto liquidazione'!D35</f>
        <v/>
      </c>
      <c r="E39" s="492" t="n">
        <f aca="false">+'prospetto liquidazione'!H35</f>
        <v>0</v>
      </c>
      <c r="F39" s="492"/>
      <c r="G39" s="483" t="n">
        <v>0</v>
      </c>
      <c r="H39" s="483"/>
      <c r="I39" s="484" t="n">
        <f aca="false">+E39+G39</f>
        <v>0</v>
      </c>
      <c r="J39" s="484"/>
      <c r="K39" s="454"/>
    </row>
    <row r="40" customFormat="false" ht="12.75" hidden="false" customHeight="true" outlineLevel="0" collapsed="false">
      <c r="C40" s="485" t="n">
        <v>20</v>
      </c>
      <c r="D40" s="486" t="str">
        <f aca="false">+'prospetto liquidazione'!D36</f>
        <v/>
      </c>
      <c r="E40" s="487" t="n">
        <f aca="false">+'prospetto liquidazione'!H36</f>
        <v>0</v>
      </c>
      <c r="F40" s="487"/>
      <c r="G40" s="488" t="n">
        <v>0</v>
      </c>
      <c r="H40" s="488"/>
      <c r="I40" s="489" t="n">
        <f aca="false">+E40+G40</f>
        <v>0</v>
      </c>
      <c r="J40" s="489"/>
      <c r="K40" s="454"/>
    </row>
    <row r="41" customFormat="false" ht="12.75" hidden="false" customHeight="true" outlineLevel="0" collapsed="false">
      <c r="C41" s="490" t="n">
        <v>21</v>
      </c>
      <c r="D41" s="495"/>
      <c r="E41" s="492"/>
      <c r="F41" s="492"/>
      <c r="G41" s="493" t="n">
        <v>0</v>
      </c>
      <c r="H41" s="493"/>
      <c r="I41" s="494" t="n">
        <f aca="false">+E41+G41</f>
        <v>0</v>
      </c>
      <c r="J41" s="494"/>
      <c r="K41" s="454"/>
    </row>
    <row r="42" customFormat="false" ht="12.75" hidden="false" customHeight="true" outlineLevel="0" collapsed="false">
      <c r="C42" s="478" t="n">
        <v>22</v>
      </c>
      <c r="D42" s="496"/>
      <c r="E42" s="482"/>
      <c r="F42" s="482"/>
      <c r="G42" s="483" t="n">
        <v>0</v>
      </c>
      <c r="H42" s="483"/>
      <c r="I42" s="484" t="n">
        <f aca="false">+E42+G42</f>
        <v>0</v>
      </c>
      <c r="J42" s="484"/>
      <c r="K42" s="454"/>
    </row>
    <row r="43" customFormat="false" ht="12.75" hidden="false" customHeight="true" outlineLevel="0" collapsed="false">
      <c r="C43" s="478" t="n">
        <v>23</v>
      </c>
      <c r="D43" s="496"/>
      <c r="E43" s="482"/>
      <c r="F43" s="482"/>
      <c r="G43" s="483" t="n">
        <v>0</v>
      </c>
      <c r="H43" s="483"/>
      <c r="I43" s="484" t="n">
        <f aca="false">+E43+G43</f>
        <v>0</v>
      </c>
      <c r="J43" s="484"/>
      <c r="K43" s="454"/>
    </row>
    <row r="44" customFormat="false" ht="12.75" hidden="false" customHeight="true" outlineLevel="0" collapsed="false">
      <c r="C44" s="478" t="n">
        <v>24</v>
      </c>
      <c r="D44" s="496"/>
      <c r="E44" s="482"/>
      <c r="F44" s="482"/>
      <c r="G44" s="483" t="n">
        <v>0</v>
      </c>
      <c r="H44" s="483"/>
      <c r="I44" s="484" t="n">
        <f aca="false">+E44+G44</f>
        <v>0</v>
      </c>
      <c r="J44" s="484"/>
      <c r="K44" s="454"/>
    </row>
    <row r="45" customFormat="false" ht="12.75" hidden="false" customHeight="true" outlineLevel="0" collapsed="false">
      <c r="C45" s="478" t="n">
        <v>25</v>
      </c>
      <c r="D45" s="496"/>
      <c r="E45" s="482"/>
      <c r="F45" s="482"/>
      <c r="G45" s="483" t="n">
        <v>0</v>
      </c>
      <c r="H45" s="483"/>
      <c r="I45" s="484" t="n">
        <f aca="false">+E45+G45</f>
        <v>0</v>
      </c>
      <c r="J45" s="484"/>
      <c r="K45" s="454"/>
    </row>
    <row r="46" customFormat="false" ht="12.75" hidden="false" customHeight="true" outlineLevel="0" collapsed="false">
      <c r="C46" s="478" t="n">
        <v>26</v>
      </c>
      <c r="D46" s="496"/>
      <c r="E46" s="482"/>
      <c r="F46" s="482"/>
      <c r="G46" s="483" t="n">
        <v>0</v>
      </c>
      <c r="H46" s="483"/>
      <c r="I46" s="484" t="n">
        <f aca="false">+E46+G46</f>
        <v>0</v>
      </c>
      <c r="J46" s="484"/>
      <c r="K46" s="454"/>
    </row>
    <row r="47" customFormat="false" ht="12.75" hidden="false" customHeight="true" outlineLevel="0" collapsed="false">
      <c r="C47" s="478" t="n">
        <v>27</v>
      </c>
      <c r="D47" s="496"/>
      <c r="E47" s="482"/>
      <c r="F47" s="482"/>
      <c r="G47" s="483" t="n">
        <v>0</v>
      </c>
      <c r="H47" s="483"/>
      <c r="I47" s="484" t="n">
        <f aca="false">+E47+G47</f>
        <v>0</v>
      </c>
      <c r="J47" s="484"/>
      <c r="K47" s="454"/>
    </row>
    <row r="48" customFormat="false" ht="12.75" hidden="false" customHeight="true" outlineLevel="0" collapsed="false">
      <c r="C48" s="478" t="n">
        <v>28</v>
      </c>
      <c r="D48" s="496"/>
      <c r="E48" s="482"/>
      <c r="F48" s="482"/>
      <c r="G48" s="483" t="n">
        <v>0</v>
      </c>
      <c r="H48" s="483"/>
      <c r="I48" s="484" t="n">
        <f aca="false">+E48+G48</f>
        <v>0</v>
      </c>
      <c r="J48" s="484"/>
      <c r="K48" s="454"/>
    </row>
    <row r="49" customFormat="false" ht="12.75" hidden="false" customHeight="true" outlineLevel="0" collapsed="false">
      <c r="C49" s="478" t="n">
        <v>29</v>
      </c>
      <c r="D49" s="496"/>
      <c r="E49" s="482"/>
      <c r="F49" s="482"/>
      <c r="G49" s="483" t="n">
        <v>0</v>
      </c>
      <c r="H49" s="483"/>
      <c r="I49" s="484" t="n">
        <f aca="false">+E49+G49</f>
        <v>0</v>
      </c>
      <c r="J49" s="484"/>
      <c r="K49" s="454"/>
    </row>
    <row r="50" customFormat="false" ht="13.5" hidden="false" customHeight="true" outlineLevel="0" collapsed="false">
      <c r="C50" s="497" t="n">
        <v>30</v>
      </c>
      <c r="D50" s="498"/>
      <c r="E50" s="499"/>
      <c r="F50" s="499"/>
      <c r="G50" s="500" t="n">
        <v>0</v>
      </c>
      <c r="H50" s="500"/>
      <c r="I50" s="501" t="n">
        <f aca="false">+E50+G50</f>
        <v>0</v>
      </c>
      <c r="J50" s="501"/>
      <c r="K50" s="454"/>
    </row>
    <row r="51" customFormat="false" ht="13.5" hidden="false" customHeight="true" outlineLevel="0" collapsed="false">
      <c r="C51" s="437"/>
      <c r="D51" s="457"/>
      <c r="E51" s="502" t="n">
        <f aca="false">SUM(E21:F50)</f>
        <v>0</v>
      </c>
      <c r="F51" s="502"/>
      <c r="G51" s="503" t="n">
        <f aca="false">SUM(G21:H50)</f>
        <v>0</v>
      </c>
      <c r="H51" s="503"/>
      <c r="I51" s="504" t="n">
        <f aca="false">SUM(I21:J50)</f>
        <v>0</v>
      </c>
      <c r="J51" s="504"/>
      <c r="K51" s="454"/>
    </row>
    <row r="52" customFormat="false" ht="12.75" hidden="false" customHeight="false" outlineLevel="0" collapsed="false">
      <c r="C52" s="437"/>
      <c r="D52" s="457"/>
      <c r="E52" s="458"/>
      <c r="F52" s="453"/>
      <c r="G52" s="453"/>
      <c r="H52" s="454"/>
      <c r="I52" s="454"/>
      <c r="J52" s="454"/>
      <c r="K52" s="454"/>
    </row>
    <row r="53" customFormat="false" ht="12.75" hidden="false" customHeight="false" outlineLevel="0" collapsed="false">
      <c r="C53" s="437"/>
      <c r="D53" s="457"/>
      <c r="E53" s="458"/>
      <c r="F53" s="453"/>
      <c r="G53" s="453"/>
      <c r="H53" s="454"/>
      <c r="I53" s="454"/>
      <c r="J53" s="454"/>
      <c r="K53" s="454"/>
    </row>
    <row r="54" customFormat="false" ht="12.75" hidden="false" customHeight="false" outlineLevel="0" collapsed="false">
      <c r="C54" s="437"/>
      <c r="D54" s="457"/>
      <c r="E54" s="458"/>
      <c r="F54" s="453"/>
      <c r="G54" s="453"/>
      <c r="H54" s="454"/>
      <c r="I54" s="454"/>
      <c r="J54" s="454"/>
      <c r="K54" s="454"/>
    </row>
    <row r="55" customFormat="false" ht="13.5" hidden="false" customHeight="false" outlineLevel="0" collapsed="false"/>
    <row r="56" customFormat="false" ht="5.1" hidden="false" customHeight="true" outlineLevel="0" collapsed="false">
      <c r="B56" s="116"/>
      <c r="C56" s="117"/>
      <c r="D56" s="117"/>
      <c r="E56" s="117"/>
      <c r="F56" s="117"/>
      <c r="G56" s="117"/>
      <c r="H56" s="117"/>
      <c r="I56" s="117"/>
      <c r="J56" s="117"/>
      <c r="K56" s="117"/>
      <c r="L56" s="118"/>
    </row>
    <row r="57" customFormat="false" ht="26.25" hidden="false" customHeight="true" outlineLevel="0" collapsed="false">
      <c r="B57" s="119"/>
      <c r="C57" s="505" t="s">
        <v>162</v>
      </c>
      <c r="D57" s="123"/>
      <c r="E57" s="506" t="s">
        <v>208</v>
      </c>
      <c r="F57" s="506"/>
      <c r="G57" s="506"/>
      <c r="H57" s="506"/>
      <c r="I57" s="506"/>
      <c r="J57" s="506"/>
      <c r="K57" s="507" t="s">
        <v>209</v>
      </c>
      <c r="L57" s="121"/>
    </row>
    <row r="58" customFormat="false" ht="12.75" hidden="false" customHeight="true" outlineLevel="0" collapsed="false">
      <c r="B58" s="119"/>
      <c r="C58" s="508" t="n">
        <f aca="false">+'dati progetto'!$E$11</f>
        <v>0</v>
      </c>
      <c r="D58" s="508"/>
      <c r="E58" s="508"/>
      <c r="F58" s="508"/>
      <c r="G58" s="508"/>
      <c r="H58" s="228" t="s">
        <v>182</v>
      </c>
      <c r="I58" s="509" t="n">
        <f aca="false">+'dati progetto'!$D$9</f>
        <v>0</v>
      </c>
      <c r="J58" s="509"/>
      <c r="K58" s="509"/>
      <c r="L58" s="121"/>
    </row>
    <row r="59" customFormat="false" ht="12.75" hidden="false" customHeight="false" outlineLevel="0" collapsed="false">
      <c r="B59" s="119"/>
      <c r="C59" s="437"/>
      <c r="D59" s="413" t="s">
        <v>183</v>
      </c>
      <c r="E59" s="458"/>
      <c r="F59" s="453"/>
      <c r="G59" s="453"/>
      <c r="H59" s="454"/>
      <c r="I59" s="454"/>
      <c r="J59" s="454"/>
      <c r="K59" s="510"/>
      <c r="L59" s="121"/>
    </row>
    <row r="60" s="415" customFormat="true" ht="46.5" hidden="false" customHeight="false" outlineLevel="0" collapsed="false">
      <c r="B60" s="511"/>
      <c r="C60" s="512" t="s">
        <v>184</v>
      </c>
      <c r="D60" s="513" t="s">
        <v>185</v>
      </c>
      <c r="E60" s="513" t="s">
        <v>186</v>
      </c>
      <c r="F60" s="513" t="s">
        <v>187</v>
      </c>
      <c r="G60" s="513" t="s">
        <v>188</v>
      </c>
      <c r="H60" s="513" t="s">
        <v>210</v>
      </c>
      <c r="I60" s="513" t="s">
        <v>190</v>
      </c>
      <c r="J60" s="513" t="s">
        <v>191</v>
      </c>
      <c r="K60" s="514" t="s">
        <v>192</v>
      </c>
      <c r="L60" s="515"/>
    </row>
    <row r="61" customFormat="false" ht="12.75" hidden="false" customHeight="true" outlineLevel="0" collapsed="false">
      <c r="B61" s="119"/>
      <c r="C61" s="516" t="n">
        <v>1</v>
      </c>
      <c r="D61" s="481" t="str">
        <f aca="false">IF(OR(ripartizione!F$10="inserire nome",ripartizione!F$10=""),"",ripartizione!F$10)</f>
        <v/>
      </c>
      <c r="E61" s="517" t="str">
        <f aca="false">IF('prospetto liquidazione'!E8="","",'prospetto liquidazione'!E8)</f>
        <v/>
      </c>
      <c r="F61" s="517" t="str">
        <f aca="false">IF('prospetto liquidazione'!F8="","",'prospetto liquidazione'!F8)</f>
        <v/>
      </c>
      <c r="G61" s="517" t="str">
        <f aca="false">IF('prospetto liquidazione'!G8="","",'prospetto liquidazione'!G8)</f>
        <v/>
      </c>
      <c r="H61" s="518" t="n">
        <f aca="false">+I21</f>
        <v>0</v>
      </c>
      <c r="I61" s="518" t="n">
        <f aca="false">+H61/1.238</f>
        <v>0</v>
      </c>
      <c r="J61" s="518" t="n">
        <f aca="false">+I61*0.238</f>
        <v>0</v>
      </c>
      <c r="K61" s="519" t="n">
        <f aca="false">+I61*0.085</f>
        <v>0</v>
      </c>
      <c r="L61" s="121"/>
    </row>
    <row r="62" customFormat="false" ht="12.75" hidden="false" customHeight="false" outlineLevel="0" collapsed="false">
      <c r="B62" s="119"/>
      <c r="C62" s="516" t="n">
        <v>2</v>
      </c>
      <c r="D62" s="481" t="str">
        <f aca="false">IF(OR(ripartizione!H$10="inserire nome",ripartizione!H$10=""),"",ripartizione!H$10)</f>
        <v/>
      </c>
      <c r="E62" s="517" t="str">
        <f aca="false">IF('prospetto liquidazione'!E9="","",'prospetto liquidazione'!E9)</f>
        <v/>
      </c>
      <c r="F62" s="517" t="str">
        <f aca="false">IF('prospetto liquidazione'!F9="","",'prospetto liquidazione'!F9)</f>
        <v/>
      </c>
      <c r="G62" s="517" t="str">
        <f aca="false">IF('prospetto liquidazione'!G9="","",'prospetto liquidazione'!G9)</f>
        <v/>
      </c>
      <c r="H62" s="518" t="n">
        <f aca="false">+I22</f>
        <v>0</v>
      </c>
      <c r="I62" s="518" t="n">
        <f aca="false">+H62/1.238</f>
        <v>0</v>
      </c>
      <c r="J62" s="518" t="n">
        <f aca="false">+I62*0.238</f>
        <v>0</v>
      </c>
      <c r="K62" s="519" t="n">
        <f aca="false">+I62*0.085</f>
        <v>0</v>
      </c>
      <c r="L62" s="121"/>
    </row>
    <row r="63" customFormat="false" ht="12.75" hidden="false" customHeight="false" outlineLevel="0" collapsed="false">
      <c r="B63" s="119"/>
      <c r="C63" s="516" t="n">
        <v>3</v>
      </c>
      <c r="D63" s="481" t="str">
        <f aca="false">IF(OR(ripartizione!J$10="inserire nome",ripartizione!J$10=""),"",ripartizione!J$10)</f>
        <v/>
      </c>
      <c r="E63" s="517" t="str">
        <f aca="false">IF('prospetto liquidazione'!E10="","",'prospetto liquidazione'!E10)</f>
        <v/>
      </c>
      <c r="F63" s="517" t="str">
        <f aca="false">IF('prospetto liquidazione'!F10="","",'prospetto liquidazione'!F10)</f>
        <v/>
      </c>
      <c r="G63" s="517" t="str">
        <f aca="false">IF('prospetto liquidazione'!G10="","",'prospetto liquidazione'!G10)</f>
        <v/>
      </c>
      <c r="H63" s="518" t="n">
        <f aca="false">+I23</f>
        <v>0</v>
      </c>
      <c r="I63" s="518" t="n">
        <f aca="false">+H63/1.238</f>
        <v>0</v>
      </c>
      <c r="J63" s="518" t="n">
        <f aca="false">+I63*0.238</f>
        <v>0</v>
      </c>
      <c r="K63" s="519" t="n">
        <f aca="false">+I63*0.085</f>
        <v>0</v>
      </c>
      <c r="L63" s="121"/>
    </row>
    <row r="64" customFormat="false" ht="12.75" hidden="false" customHeight="false" outlineLevel="0" collapsed="false">
      <c r="B64" s="119"/>
      <c r="C64" s="516" t="n">
        <v>4</v>
      </c>
      <c r="D64" s="481" t="str">
        <f aca="false">IF(OR(ripartizione!L$10="inserire nome",ripartizione!L$10=""),"",ripartizione!L$10)</f>
        <v/>
      </c>
      <c r="E64" s="517" t="str">
        <f aca="false">IF('prospetto liquidazione'!E11="","",'prospetto liquidazione'!E11)</f>
        <v/>
      </c>
      <c r="F64" s="517" t="str">
        <f aca="false">IF('prospetto liquidazione'!F11="","",'prospetto liquidazione'!F11)</f>
        <v/>
      </c>
      <c r="G64" s="517" t="str">
        <f aca="false">IF('prospetto liquidazione'!G11="","",'prospetto liquidazione'!G11)</f>
        <v/>
      </c>
      <c r="H64" s="518" t="n">
        <f aca="false">+I24</f>
        <v>0</v>
      </c>
      <c r="I64" s="518" t="n">
        <f aca="false">+H64/1.238</f>
        <v>0</v>
      </c>
      <c r="J64" s="518" t="n">
        <f aca="false">+I64*0.238</f>
        <v>0</v>
      </c>
      <c r="K64" s="519" t="n">
        <f aca="false">+I64*0.085</f>
        <v>0</v>
      </c>
      <c r="L64" s="121"/>
    </row>
    <row r="65" customFormat="false" ht="12.75" hidden="false" customHeight="false" outlineLevel="0" collapsed="false">
      <c r="B65" s="119"/>
      <c r="C65" s="516" t="n">
        <v>5</v>
      </c>
      <c r="D65" s="481" t="str">
        <f aca="false">IF(OR(ripartizione!N$10="inserire nome",ripartizione!N$10=""),"",ripartizione!N$10)</f>
        <v/>
      </c>
      <c r="E65" s="517" t="str">
        <f aca="false">IF('prospetto liquidazione'!E12="","",'prospetto liquidazione'!E12)</f>
        <v/>
      </c>
      <c r="F65" s="517" t="str">
        <f aca="false">IF('prospetto liquidazione'!F12="","",'prospetto liquidazione'!F12)</f>
        <v/>
      </c>
      <c r="G65" s="517" t="str">
        <f aca="false">IF('prospetto liquidazione'!G12="","",'prospetto liquidazione'!G12)</f>
        <v/>
      </c>
      <c r="H65" s="518" t="n">
        <f aca="false">+I25</f>
        <v>0</v>
      </c>
      <c r="I65" s="518" t="n">
        <f aca="false">+H65/1.238</f>
        <v>0</v>
      </c>
      <c r="J65" s="518" t="n">
        <f aca="false">+I65*0.238</f>
        <v>0</v>
      </c>
      <c r="K65" s="519" t="n">
        <f aca="false">+I65*0.085</f>
        <v>0</v>
      </c>
      <c r="L65" s="121"/>
    </row>
    <row r="66" customFormat="false" ht="12.75" hidden="false" customHeight="false" outlineLevel="0" collapsed="false">
      <c r="B66" s="119"/>
      <c r="C66" s="516" t="n">
        <v>6</v>
      </c>
      <c r="D66" s="481" t="str">
        <f aca="false">IF(OR(ripartizione!P$10="inserire nome",ripartizione!P$10=""),"",ripartizione!P$10)</f>
        <v/>
      </c>
      <c r="E66" s="517" t="str">
        <f aca="false">IF('prospetto liquidazione'!E13="","",'prospetto liquidazione'!E13)</f>
        <v/>
      </c>
      <c r="F66" s="517" t="str">
        <f aca="false">IF('prospetto liquidazione'!F13="","",'prospetto liquidazione'!F13)</f>
        <v/>
      </c>
      <c r="G66" s="517" t="str">
        <f aca="false">IF('prospetto liquidazione'!G13="","",'prospetto liquidazione'!G13)</f>
        <v/>
      </c>
      <c r="H66" s="518" t="n">
        <f aca="false">+I26</f>
        <v>0</v>
      </c>
      <c r="I66" s="518" t="n">
        <f aca="false">+H66/1.238</f>
        <v>0</v>
      </c>
      <c r="J66" s="518" t="n">
        <f aca="false">+I66*0.238</f>
        <v>0</v>
      </c>
      <c r="K66" s="519" t="n">
        <f aca="false">+I66*0.085</f>
        <v>0</v>
      </c>
      <c r="L66" s="121"/>
    </row>
    <row r="67" customFormat="false" ht="12.75" hidden="false" customHeight="false" outlineLevel="0" collapsed="false">
      <c r="B67" s="119"/>
      <c r="C67" s="516" t="n">
        <v>7</v>
      </c>
      <c r="D67" s="481" t="str">
        <f aca="false">IF(OR(ripartizione!R$10="inserire nome",ripartizione!R$10=""),"",ripartizione!R$10)</f>
        <v/>
      </c>
      <c r="E67" s="517" t="str">
        <f aca="false">IF('prospetto liquidazione'!E14="","",'prospetto liquidazione'!E14)</f>
        <v/>
      </c>
      <c r="F67" s="517" t="str">
        <f aca="false">IF('prospetto liquidazione'!F14="","",'prospetto liquidazione'!F14)</f>
        <v/>
      </c>
      <c r="G67" s="517" t="str">
        <f aca="false">IF('prospetto liquidazione'!G14="","",'prospetto liquidazione'!G14)</f>
        <v/>
      </c>
      <c r="H67" s="518" t="n">
        <f aca="false">+I27</f>
        <v>0</v>
      </c>
      <c r="I67" s="518" t="n">
        <f aca="false">+H67/1.238</f>
        <v>0</v>
      </c>
      <c r="J67" s="518" t="n">
        <f aca="false">+I67*0.238</f>
        <v>0</v>
      </c>
      <c r="K67" s="519" t="n">
        <f aca="false">+I67*0.085</f>
        <v>0</v>
      </c>
      <c r="L67" s="121"/>
    </row>
    <row r="68" customFormat="false" ht="12.75" hidden="false" customHeight="false" outlineLevel="0" collapsed="false">
      <c r="B68" s="119"/>
      <c r="C68" s="516" t="n">
        <v>8</v>
      </c>
      <c r="D68" s="481" t="str">
        <f aca="false">IF(OR(ripartizione!T$10="inserire nome",ripartizione!T$10=""),"",ripartizione!T$10)</f>
        <v/>
      </c>
      <c r="E68" s="517" t="str">
        <f aca="false">IF('prospetto liquidazione'!E15="","",'prospetto liquidazione'!E15)</f>
        <v/>
      </c>
      <c r="F68" s="517" t="str">
        <f aca="false">IF('prospetto liquidazione'!F15="","",'prospetto liquidazione'!F15)</f>
        <v/>
      </c>
      <c r="G68" s="517" t="str">
        <f aca="false">IF('prospetto liquidazione'!G15="","",'prospetto liquidazione'!G15)</f>
        <v/>
      </c>
      <c r="H68" s="518" t="n">
        <f aca="false">+I28</f>
        <v>0</v>
      </c>
      <c r="I68" s="518" t="n">
        <f aca="false">+H68/1.238</f>
        <v>0</v>
      </c>
      <c r="J68" s="518" t="n">
        <f aca="false">+I68*0.238</f>
        <v>0</v>
      </c>
      <c r="K68" s="519" t="n">
        <f aca="false">+I68*0.085</f>
        <v>0</v>
      </c>
      <c r="L68" s="121"/>
    </row>
    <row r="69" customFormat="false" ht="12.75" hidden="false" customHeight="false" outlineLevel="0" collapsed="false">
      <c r="B69" s="119"/>
      <c r="C69" s="516" t="n">
        <v>9</v>
      </c>
      <c r="D69" s="481" t="str">
        <f aca="false">IF(OR(ripartizione!V$10="inserire nome",ripartizione!V$10=""),"",ripartizione!V$10)</f>
        <v/>
      </c>
      <c r="E69" s="517" t="str">
        <f aca="false">IF('prospetto liquidazione'!E16="","",'prospetto liquidazione'!E16)</f>
        <v/>
      </c>
      <c r="F69" s="517" t="str">
        <f aca="false">IF('prospetto liquidazione'!F16="","",'prospetto liquidazione'!F16)</f>
        <v/>
      </c>
      <c r="G69" s="517" t="str">
        <f aca="false">IF('prospetto liquidazione'!G16="","",'prospetto liquidazione'!G16)</f>
        <v/>
      </c>
      <c r="H69" s="518" t="n">
        <f aca="false">+I29</f>
        <v>0</v>
      </c>
      <c r="I69" s="518" t="n">
        <f aca="false">+H69/1.238</f>
        <v>0</v>
      </c>
      <c r="J69" s="518" t="n">
        <f aca="false">+I69*0.238</f>
        <v>0</v>
      </c>
      <c r="K69" s="519" t="n">
        <f aca="false">+I69*0.085</f>
        <v>0</v>
      </c>
      <c r="L69" s="121"/>
    </row>
    <row r="70" customFormat="false" ht="12.75" hidden="false" customHeight="false" outlineLevel="0" collapsed="false">
      <c r="B70" s="119"/>
      <c r="C70" s="520" t="n">
        <v>10</v>
      </c>
      <c r="D70" s="486" t="str">
        <f aca="false">IF(OR(ripartizione!X$10="inserire nome",ripartizione!X$10=""),"",ripartizione!X$10)</f>
        <v/>
      </c>
      <c r="E70" s="521" t="str">
        <f aca="false">IF('prospetto liquidazione'!E17="","",'prospetto liquidazione'!E17)</f>
        <v/>
      </c>
      <c r="F70" s="521" t="str">
        <f aca="false">IF('prospetto liquidazione'!F17="","",'prospetto liquidazione'!F17)</f>
        <v/>
      </c>
      <c r="G70" s="521" t="str">
        <f aca="false">IF('prospetto liquidazione'!G17="","",'prospetto liquidazione'!G17)</f>
        <v/>
      </c>
      <c r="H70" s="522" t="n">
        <f aca="false">+I30</f>
        <v>0</v>
      </c>
      <c r="I70" s="523" t="n">
        <f aca="false">+H70/1.238</f>
        <v>0</v>
      </c>
      <c r="J70" s="522" t="n">
        <f aca="false">+I70*0.238</f>
        <v>0</v>
      </c>
      <c r="K70" s="524" t="n">
        <f aca="false">+I70*0.085</f>
        <v>0</v>
      </c>
      <c r="L70" s="121"/>
    </row>
    <row r="71" customFormat="false" ht="12.75" hidden="false" customHeight="true" outlineLevel="0" collapsed="false">
      <c r="B71" s="119"/>
      <c r="C71" s="437"/>
      <c r="D71" s="438"/>
      <c r="E71" s="439" t="s">
        <v>193</v>
      </c>
      <c r="F71" s="439"/>
      <c r="G71" s="440"/>
      <c r="H71" s="441" t="n">
        <f aca="false">SUM(H61:H70)</f>
        <v>0</v>
      </c>
      <c r="I71" s="441" t="n">
        <f aca="false">SUM(I61:I70)</f>
        <v>0</v>
      </c>
      <c r="J71" s="441" t="n">
        <f aca="false">SUM(J61:J70)</f>
        <v>0</v>
      </c>
      <c r="K71" s="441" t="n">
        <f aca="false">SUM(K61:K70)</f>
        <v>0</v>
      </c>
      <c r="L71" s="121"/>
    </row>
    <row r="72" s="123" customFormat="true" ht="5.1" hidden="false" customHeight="true" outlineLevel="0" collapsed="false">
      <c r="B72" s="159"/>
      <c r="C72" s="525"/>
      <c r="D72" s="526"/>
      <c r="E72" s="527"/>
      <c r="F72" s="528"/>
      <c r="G72" s="528"/>
      <c r="H72" s="529"/>
      <c r="I72" s="529"/>
      <c r="J72" s="529"/>
      <c r="K72" s="454"/>
      <c r="L72" s="121"/>
    </row>
    <row r="73" s="123" customFormat="true" ht="13.5" hidden="false" customHeight="false" outlineLevel="0" collapsed="false">
      <c r="C73" s="437"/>
      <c r="D73" s="457"/>
      <c r="E73" s="458"/>
      <c r="F73" s="453"/>
      <c r="G73" s="453"/>
      <c r="H73" s="454"/>
      <c r="I73" s="454"/>
      <c r="J73" s="454" t="s">
        <v>194</v>
      </c>
      <c r="K73" s="530" t="n">
        <f aca="false">+I71+J71+K71</f>
        <v>0</v>
      </c>
      <c r="L73" s="531"/>
    </row>
    <row r="74" s="123" customFormat="true" ht="13.5" hidden="false" customHeight="false" outlineLevel="0" collapsed="false">
      <c r="C74" s="437"/>
      <c r="D74" s="457"/>
      <c r="E74" s="458"/>
      <c r="F74" s="453"/>
      <c r="G74" s="453"/>
      <c r="H74" s="454"/>
      <c r="I74" s="454"/>
      <c r="J74" s="454"/>
      <c r="K74" s="454"/>
    </row>
    <row r="75" customFormat="false" ht="5.1" hidden="false" customHeight="true" outlineLevel="0" collapsed="false">
      <c r="B75" s="116"/>
      <c r="C75" s="117"/>
      <c r="D75" s="117"/>
      <c r="E75" s="117"/>
      <c r="F75" s="117"/>
      <c r="G75" s="117"/>
      <c r="H75" s="117"/>
      <c r="I75" s="117"/>
      <c r="J75" s="117"/>
      <c r="K75" s="117"/>
      <c r="L75" s="118"/>
    </row>
    <row r="76" customFormat="false" ht="26.25" hidden="false" customHeight="true" outlineLevel="0" collapsed="false">
      <c r="B76" s="119"/>
      <c r="C76" s="407" t="s">
        <v>162</v>
      </c>
      <c r="D76" s="123"/>
      <c r="E76" s="532" t="s">
        <v>211</v>
      </c>
      <c r="F76" s="532"/>
      <c r="G76" s="532"/>
      <c r="H76" s="532"/>
      <c r="I76" s="532"/>
      <c r="J76" s="532"/>
      <c r="K76" s="507" t="s">
        <v>209</v>
      </c>
      <c r="L76" s="121"/>
    </row>
    <row r="77" customFormat="false" ht="12.75" hidden="false" customHeight="true" outlineLevel="0" collapsed="false">
      <c r="B77" s="119"/>
      <c r="C77" s="508" t="n">
        <f aca="false">+'dati progetto'!$E$11</f>
        <v>0</v>
      </c>
      <c r="D77" s="508"/>
      <c r="E77" s="508"/>
      <c r="F77" s="508"/>
      <c r="G77" s="508"/>
      <c r="H77" s="228" t="s">
        <v>182</v>
      </c>
      <c r="I77" s="509" t="n">
        <f aca="false">+'dati progetto'!$D$9</f>
        <v>0</v>
      </c>
      <c r="J77" s="509"/>
      <c r="K77" s="509"/>
      <c r="L77" s="121"/>
    </row>
    <row r="78" customFormat="false" ht="12.75" hidden="false" customHeight="false" outlineLevel="0" collapsed="false">
      <c r="B78" s="119"/>
      <c r="C78" s="437"/>
      <c r="D78" s="413" t="s">
        <v>196</v>
      </c>
      <c r="E78" s="458"/>
      <c r="F78" s="453"/>
      <c r="G78" s="453"/>
      <c r="H78" s="454"/>
      <c r="I78" s="454" t="s">
        <v>212</v>
      </c>
      <c r="J78" s="454"/>
      <c r="K78" s="510"/>
      <c r="L78" s="121"/>
    </row>
    <row r="79" s="415" customFormat="true" ht="46.5" hidden="false" customHeight="false" outlineLevel="0" collapsed="false">
      <c r="B79" s="511"/>
      <c r="C79" s="512" t="s">
        <v>184</v>
      </c>
      <c r="D79" s="513" t="s">
        <v>185</v>
      </c>
      <c r="E79" s="513" t="s">
        <v>186</v>
      </c>
      <c r="F79" s="513" t="s">
        <v>187</v>
      </c>
      <c r="G79" s="513" t="s">
        <v>188</v>
      </c>
      <c r="H79" s="513" t="s">
        <v>210</v>
      </c>
      <c r="I79" s="513" t="s">
        <v>190</v>
      </c>
      <c r="J79" s="513" t="s">
        <v>191</v>
      </c>
      <c r="K79" s="514" t="s">
        <v>192</v>
      </c>
      <c r="L79" s="515"/>
    </row>
    <row r="80" customFormat="false" ht="12.75" hidden="false" customHeight="true" outlineLevel="0" collapsed="false">
      <c r="B80" s="119"/>
      <c r="C80" s="516" t="n">
        <v>11</v>
      </c>
      <c r="D80" s="481" t="str">
        <f aca="false">IF(OR(ripartizione!Z$10="inserire nome",ripartizione!Z$10=""),"",ripartizione!Z$10)</f>
        <v/>
      </c>
      <c r="E80" s="517" t="str">
        <f aca="false">IF('prospetto liquidazione'!E27="","",'prospetto liquidazione'!E27)</f>
        <v/>
      </c>
      <c r="F80" s="517" t="str">
        <f aca="false">IF('prospetto liquidazione'!F27="","",'prospetto liquidazione'!F27)</f>
        <v/>
      </c>
      <c r="G80" s="517" t="str">
        <f aca="false">IF('prospetto liquidazione'!G27="","",'prospetto liquidazione'!G27)</f>
        <v/>
      </c>
      <c r="H80" s="518" t="n">
        <f aca="false">+I31</f>
        <v>0</v>
      </c>
      <c r="I80" s="518" t="n">
        <f aca="false">+H80/1.238</f>
        <v>0</v>
      </c>
      <c r="J80" s="518" t="n">
        <f aca="false">+I80*0.238</f>
        <v>0</v>
      </c>
      <c r="K80" s="519" t="n">
        <f aca="false">+I80*0.085</f>
        <v>0</v>
      </c>
      <c r="L80" s="121"/>
    </row>
    <row r="81" customFormat="false" ht="12.75" hidden="false" customHeight="false" outlineLevel="0" collapsed="false">
      <c r="B81" s="119"/>
      <c r="C81" s="516" t="n">
        <v>12</v>
      </c>
      <c r="D81" s="481" t="str">
        <f aca="false">IF(OR(ripartizione!AB$10="inserire nome",ripartizione!AB$10=""),"",ripartizione!AB$10)</f>
        <v/>
      </c>
      <c r="E81" s="517" t="str">
        <f aca="false">IF('prospetto liquidazione'!E28="","",'prospetto liquidazione'!E28)</f>
        <v/>
      </c>
      <c r="F81" s="517" t="str">
        <f aca="false">IF('prospetto liquidazione'!F28="","",'prospetto liquidazione'!F28)</f>
        <v/>
      </c>
      <c r="G81" s="517" t="str">
        <f aca="false">IF('prospetto liquidazione'!G28="","",'prospetto liquidazione'!G28)</f>
        <v/>
      </c>
      <c r="H81" s="518" t="n">
        <f aca="false">+I32</f>
        <v>0</v>
      </c>
      <c r="I81" s="518" t="n">
        <f aca="false">+H81/1.238</f>
        <v>0</v>
      </c>
      <c r="J81" s="518" t="n">
        <f aca="false">+I81*0.238</f>
        <v>0</v>
      </c>
      <c r="K81" s="519" t="n">
        <f aca="false">+I81*0.085</f>
        <v>0</v>
      </c>
      <c r="L81" s="121"/>
    </row>
    <row r="82" customFormat="false" ht="12.75" hidden="false" customHeight="false" outlineLevel="0" collapsed="false">
      <c r="B82" s="119"/>
      <c r="C82" s="516" t="n">
        <v>13</v>
      </c>
      <c r="D82" s="481" t="str">
        <f aca="false">IF(OR(ripartizione!AD$10="inserire nome",ripartizione!AD$10=""),"",ripartizione!AD$10)</f>
        <v/>
      </c>
      <c r="E82" s="517" t="str">
        <f aca="false">IF('prospetto liquidazione'!E29="","",'prospetto liquidazione'!E29)</f>
        <v/>
      </c>
      <c r="F82" s="517" t="str">
        <f aca="false">IF('prospetto liquidazione'!F29="","",'prospetto liquidazione'!F29)</f>
        <v/>
      </c>
      <c r="G82" s="517" t="str">
        <f aca="false">IF('prospetto liquidazione'!G29="","",'prospetto liquidazione'!G29)</f>
        <v/>
      </c>
      <c r="H82" s="518" t="n">
        <f aca="false">+I33</f>
        <v>0</v>
      </c>
      <c r="I82" s="518" t="n">
        <f aca="false">+H82/1.238</f>
        <v>0</v>
      </c>
      <c r="J82" s="518" t="n">
        <f aca="false">+I82*0.238</f>
        <v>0</v>
      </c>
      <c r="K82" s="519" t="n">
        <f aca="false">+I82*0.085</f>
        <v>0</v>
      </c>
      <c r="L82" s="121"/>
    </row>
    <row r="83" customFormat="false" ht="12.75" hidden="false" customHeight="false" outlineLevel="0" collapsed="false">
      <c r="B83" s="119"/>
      <c r="C83" s="516" t="n">
        <v>14</v>
      </c>
      <c r="D83" s="481" t="str">
        <f aca="false">IF(OR(ripartizione!AF$10="inserire nome",ripartizione!AF$10=""),"",ripartizione!AF$10)</f>
        <v/>
      </c>
      <c r="E83" s="517" t="str">
        <f aca="false">IF('prospetto liquidazione'!E30="","",'prospetto liquidazione'!E30)</f>
        <v/>
      </c>
      <c r="F83" s="517" t="str">
        <f aca="false">IF('prospetto liquidazione'!F30="","",'prospetto liquidazione'!F30)</f>
        <v/>
      </c>
      <c r="G83" s="517" t="str">
        <f aca="false">IF('prospetto liquidazione'!G30="","",'prospetto liquidazione'!G30)</f>
        <v/>
      </c>
      <c r="H83" s="518" t="n">
        <f aca="false">+I34</f>
        <v>0</v>
      </c>
      <c r="I83" s="518" t="n">
        <f aca="false">+H83/1.238</f>
        <v>0</v>
      </c>
      <c r="J83" s="518" t="n">
        <f aca="false">+I83*0.238</f>
        <v>0</v>
      </c>
      <c r="K83" s="519" t="n">
        <f aca="false">+I83*0.085</f>
        <v>0</v>
      </c>
      <c r="L83" s="121"/>
    </row>
    <row r="84" customFormat="false" ht="12.75" hidden="false" customHeight="false" outlineLevel="0" collapsed="false">
      <c r="B84" s="119"/>
      <c r="C84" s="516" t="n">
        <v>15</v>
      </c>
      <c r="D84" s="481" t="str">
        <f aca="false">IF(OR(ripartizione!AH$10="inserire nome",ripartizione!AH$10=""),"",ripartizione!AH$10)</f>
        <v/>
      </c>
      <c r="E84" s="517" t="str">
        <f aca="false">IF('prospetto liquidazione'!E31="","",'prospetto liquidazione'!E31)</f>
        <v/>
      </c>
      <c r="F84" s="517" t="str">
        <f aca="false">IF('prospetto liquidazione'!F31="","",'prospetto liquidazione'!F31)</f>
        <v/>
      </c>
      <c r="G84" s="517" t="str">
        <f aca="false">IF('prospetto liquidazione'!G31="","",'prospetto liquidazione'!G31)</f>
        <v/>
      </c>
      <c r="H84" s="518" t="n">
        <f aca="false">+I35</f>
        <v>0</v>
      </c>
      <c r="I84" s="518" t="n">
        <f aca="false">+H84/1.238</f>
        <v>0</v>
      </c>
      <c r="J84" s="518" t="n">
        <f aca="false">+I84*0.238</f>
        <v>0</v>
      </c>
      <c r="K84" s="519" t="n">
        <f aca="false">+I84*0.085</f>
        <v>0</v>
      </c>
      <c r="L84" s="121"/>
    </row>
    <row r="85" customFormat="false" ht="12.75" hidden="false" customHeight="false" outlineLevel="0" collapsed="false">
      <c r="B85" s="119"/>
      <c r="C85" s="516" t="n">
        <v>16</v>
      </c>
      <c r="D85" s="481" t="str">
        <f aca="false">IF(OR(ripartizione!AJ$10="inserire nome",ripartizione!AJ$10=""),"",ripartizione!AJ$10)</f>
        <v/>
      </c>
      <c r="E85" s="517" t="str">
        <f aca="false">IF('prospetto liquidazione'!E32="","",'prospetto liquidazione'!E32)</f>
        <v/>
      </c>
      <c r="F85" s="517" t="str">
        <f aca="false">IF('prospetto liquidazione'!F32="","",'prospetto liquidazione'!F32)</f>
        <v/>
      </c>
      <c r="G85" s="517" t="str">
        <f aca="false">IF('prospetto liquidazione'!G32="","",'prospetto liquidazione'!G32)</f>
        <v/>
      </c>
      <c r="H85" s="518" t="n">
        <f aca="false">+I36</f>
        <v>0</v>
      </c>
      <c r="I85" s="518" t="n">
        <f aca="false">+H85/1.238</f>
        <v>0</v>
      </c>
      <c r="J85" s="518" t="n">
        <f aca="false">+I85*0.238</f>
        <v>0</v>
      </c>
      <c r="K85" s="519" t="n">
        <f aca="false">+I85*0.085</f>
        <v>0</v>
      </c>
      <c r="L85" s="121"/>
    </row>
    <row r="86" customFormat="false" ht="12.75" hidden="false" customHeight="false" outlineLevel="0" collapsed="false">
      <c r="B86" s="119"/>
      <c r="C86" s="516" t="n">
        <v>17</v>
      </c>
      <c r="D86" s="481" t="str">
        <f aca="false">IF(OR(ripartizione!AL$10="inserire nome",ripartizione!AL$10=""),"",ripartizione!AL$10)</f>
        <v/>
      </c>
      <c r="E86" s="517" t="str">
        <f aca="false">IF('prospetto liquidazione'!E33="","",'prospetto liquidazione'!E33)</f>
        <v/>
      </c>
      <c r="F86" s="517" t="str">
        <f aca="false">IF('prospetto liquidazione'!F33="","",'prospetto liquidazione'!F33)</f>
        <v/>
      </c>
      <c r="G86" s="517" t="str">
        <f aca="false">IF('prospetto liquidazione'!G33="","",'prospetto liquidazione'!G33)</f>
        <v/>
      </c>
      <c r="H86" s="518" t="n">
        <f aca="false">+I37</f>
        <v>0</v>
      </c>
      <c r="I86" s="518" t="n">
        <f aca="false">+H86/1.238</f>
        <v>0</v>
      </c>
      <c r="J86" s="518" t="n">
        <f aca="false">+I86*0.238</f>
        <v>0</v>
      </c>
      <c r="K86" s="519" t="n">
        <f aca="false">+I86*0.085</f>
        <v>0</v>
      </c>
      <c r="L86" s="121"/>
    </row>
    <row r="87" customFormat="false" ht="12.75" hidden="false" customHeight="false" outlineLevel="0" collapsed="false">
      <c r="B87" s="119"/>
      <c r="C87" s="516" t="n">
        <v>18</v>
      </c>
      <c r="D87" s="481" t="str">
        <f aca="false">IF(OR(ripartizione!AN$10="inserire nome",ripartizione!AN$10=""),"",ripartizione!AN$10)</f>
        <v/>
      </c>
      <c r="E87" s="517" t="str">
        <f aca="false">IF('prospetto liquidazione'!E34="","",'prospetto liquidazione'!E34)</f>
        <v/>
      </c>
      <c r="F87" s="517" t="str">
        <f aca="false">IF('prospetto liquidazione'!F34="","",'prospetto liquidazione'!F34)</f>
        <v/>
      </c>
      <c r="G87" s="517" t="str">
        <f aca="false">IF('prospetto liquidazione'!G34="","",'prospetto liquidazione'!G34)</f>
        <v/>
      </c>
      <c r="H87" s="518" t="n">
        <f aca="false">+I38</f>
        <v>0</v>
      </c>
      <c r="I87" s="518" t="n">
        <f aca="false">+H87/1.238</f>
        <v>0</v>
      </c>
      <c r="J87" s="518" t="n">
        <f aca="false">+I87*0.238</f>
        <v>0</v>
      </c>
      <c r="K87" s="519" t="n">
        <f aca="false">+I87*0.085</f>
        <v>0</v>
      </c>
      <c r="L87" s="121"/>
    </row>
    <row r="88" customFormat="false" ht="12.75" hidden="false" customHeight="false" outlineLevel="0" collapsed="false">
      <c r="B88" s="119"/>
      <c r="C88" s="516" t="n">
        <v>19</v>
      </c>
      <c r="D88" s="481" t="str">
        <f aca="false">IF(OR(ripartizione!AP$10="inserire nome",ripartizione!AP$10=""),"",ripartizione!AP$10)</f>
        <v/>
      </c>
      <c r="E88" s="517" t="str">
        <f aca="false">IF('prospetto liquidazione'!E35="","",'prospetto liquidazione'!E35)</f>
        <v/>
      </c>
      <c r="F88" s="517" t="str">
        <f aca="false">IF('prospetto liquidazione'!F35="","",'prospetto liquidazione'!F35)</f>
        <v/>
      </c>
      <c r="G88" s="517" t="str">
        <f aca="false">IF('prospetto liquidazione'!G35="","",'prospetto liquidazione'!G35)</f>
        <v/>
      </c>
      <c r="H88" s="518" t="n">
        <f aca="false">+I39</f>
        <v>0</v>
      </c>
      <c r="I88" s="518" t="n">
        <f aca="false">+H88/1.238</f>
        <v>0</v>
      </c>
      <c r="J88" s="518" t="n">
        <f aca="false">+I88*0.238</f>
        <v>0</v>
      </c>
      <c r="K88" s="519" t="n">
        <f aca="false">+I88*0.085</f>
        <v>0</v>
      </c>
      <c r="L88" s="121"/>
    </row>
    <row r="89" customFormat="false" ht="12.75" hidden="false" customHeight="false" outlineLevel="0" collapsed="false">
      <c r="B89" s="119"/>
      <c r="C89" s="520" t="n">
        <v>20</v>
      </c>
      <c r="D89" s="486" t="str">
        <f aca="false">IF(OR(ripartizione!AR$10="inserire nome",ripartizione!AR$10=""),"",ripartizione!AR$10)</f>
        <v/>
      </c>
      <c r="E89" s="521" t="str">
        <f aca="false">IF('prospetto liquidazione'!E36="","",'prospetto liquidazione'!E36)</f>
        <v/>
      </c>
      <c r="F89" s="521" t="str">
        <f aca="false">IF('prospetto liquidazione'!F36="","",'prospetto liquidazione'!F36)</f>
        <v/>
      </c>
      <c r="G89" s="521" t="str">
        <f aca="false">IF('prospetto liquidazione'!G36="","",'prospetto liquidazione'!G36)</f>
        <v/>
      </c>
      <c r="H89" s="522" t="n">
        <f aca="false">+I40</f>
        <v>0</v>
      </c>
      <c r="I89" s="523" t="n">
        <f aca="false">+H89/1.238</f>
        <v>0</v>
      </c>
      <c r="J89" s="522" t="n">
        <f aca="false">+I89*0.238</f>
        <v>0</v>
      </c>
      <c r="K89" s="524" t="n">
        <f aca="false">+I89*0.085</f>
        <v>0</v>
      </c>
      <c r="L89" s="121"/>
    </row>
    <row r="90" customFormat="false" ht="12.75" hidden="false" customHeight="true" outlineLevel="0" collapsed="false">
      <c r="B90" s="119"/>
      <c r="C90" s="273"/>
      <c r="D90" s="438"/>
      <c r="E90" s="439" t="s">
        <v>197</v>
      </c>
      <c r="F90" s="439"/>
      <c r="G90" s="440"/>
      <c r="H90" s="441" t="n">
        <f aca="false">SUM(H80:H89)</f>
        <v>0</v>
      </c>
      <c r="I90" s="441" t="n">
        <f aca="false">SUM(I80:I89)</f>
        <v>0</v>
      </c>
      <c r="J90" s="441" t="n">
        <f aca="false">SUM(J80:J89)</f>
        <v>0</v>
      </c>
      <c r="K90" s="441" t="n">
        <f aca="false">SUM(K80:K89)</f>
        <v>0</v>
      </c>
      <c r="L90" s="121"/>
    </row>
    <row r="91" customFormat="false" ht="12.75" hidden="false" customHeight="true" outlineLevel="0" collapsed="false">
      <c r="B91" s="119"/>
      <c r="C91" s="273"/>
      <c r="D91" s="273"/>
      <c r="E91" s="439" t="s">
        <v>198</v>
      </c>
      <c r="F91" s="439"/>
      <c r="G91" s="440"/>
      <c r="H91" s="441" t="n">
        <f aca="false">IF(H90="","",H71+H90)</f>
        <v>0</v>
      </c>
      <c r="I91" s="441" t="n">
        <f aca="false">IF(I90="","",I71+I90)</f>
        <v>0</v>
      </c>
      <c r="J91" s="441" t="n">
        <f aca="false">IF(J90="","",J71+J90)</f>
        <v>0</v>
      </c>
      <c r="K91" s="441" t="n">
        <f aca="false">IF(K90="","",K71+K90)</f>
        <v>0</v>
      </c>
      <c r="L91" s="121"/>
    </row>
    <row r="92" customFormat="false" ht="5.1" hidden="false" customHeight="true" outlineLevel="0" collapsed="false">
      <c r="B92" s="159"/>
      <c r="C92" s="161"/>
      <c r="D92" s="161"/>
      <c r="E92" s="533"/>
      <c r="F92" s="534"/>
      <c r="G92" s="534"/>
      <c r="H92" s="161"/>
      <c r="I92" s="161"/>
      <c r="J92" s="161"/>
      <c r="K92" s="161"/>
      <c r="L92" s="162"/>
    </row>
    <row r="93" customFormat="false" ht="12.75" hidden="false" customHeight="true" outlineLevel="0" collapsed="false">
      <c r="C93" s="123"/>
      <c r="D93" s="123"/>
      <c r="E93" s="468"/>
      <c r="F93" s="469"/>
      <c r="G93" s="469"/>
      <c r="H93" s="123"/>
      <c r="I93" s="123"/>
      <c r="J93" s="470" t="s">
        <v>199</v>
      </c>
      <c r="K93" s="535" t="n">
        <f aca="false">+I91+J91+K91</f>
        <v>0</v>
      </c>
      <c r="L93" s="531"/>
    </row>
    <row r="94" customFormat="false" ht="12.75" hidden="false" customHeight="true" outlineLevel="0" collapsed="false">
      <c r="C94" s="123"/>
      <c r="D94" s="123"/>
      <c r="E94" s="468"/>
      <c r="F94" s="469"/>
      <c r="G94" s="469"/>
      <c r="H94" s="123"/>
      <c r="I94" s="123"/>
      <c r="J94" s="123"/>
      <c r="K94" s="123"/>
      <c r="L94" s="123"/>
    </row>
    <row r="95" customFormat="false" ht="5.1" hidden="false" customHeight="true" outlineLevel="0" collapsed="false">
      <c r="B95" s="116"/>
      <c r="C95" s="117"/>
      <c r="D95" s="117"/>
      <c r="E95" s="117"/>
      <c r="F95" s="117"/>
      <c r="G95" s="117"/>
      <c r="H95" s="117"/>
      <c r="I95" s="117"/>
      <c r="J95" s="117"/>
      <c r="K95" s="117"/>
      <c r="L95" s="118"/>
    </row>
    <row r="96" customFormat="false" ht="26.25" hidden="false" customHeight="true" outlineLevel="0" collapsed="false">
      <c r="B96" s="119"/>
      <c r="C96" s="407" t="s">
        <v>162</v>
      </c>
      <c r="D96" s="123"/>
      <c r="E96" s="532" t="s">
        <v>213</v>
      </c>
      <c r="F96" s="532"/>
      <c r="G96" s="532"/>
      <c r="H96" s="532"/>
      <c r="I96" s="532"/>
      <c r="J96" s="532"/>
      <c r="K96" s="507" t="s">
        <v>209</v>
      </c>
      <c r="L96" s="121"/>
    </row>
    <row r="97" customFormat="false" ht="12.75" hidden="false" customHeight="true" outlineLevel="0" collapsed="false">
      <c r="B97" s="119"/>
      <c r="C97" s="508" t="n">
        <f aca="false">+'dati progetto'!$E$11</f>
        <v>0</v>
      </c>
      <c r="D97" s="508"/>
      <c r="E97" s="508"/>
      <c r="F97" s="508"/>
      <c r="G97" s="508"/>
      <c r="H97" s="228" t="s">
        <v>182</v>
      </c>
      <c r="I97" s="509" t="n">
        <f aca="false">+'dati progetto'!$D$9</f>
        <v>0</v>
      </c>
      <c r="J97" s="509"/>
      <c r="K97" s="509"/>
      <c r="L97" s="121"/>
    </row>
    <row r="98" customFormat="false" ht="12.75" hidden="false" customHeight="false" outlineLevel="0" collapsed="false">
      <c r="B98" s="119"/>
      <c r="C98" s="437"/>
      <c r="D98" s="413" t="s">
        <v>214</v>
      </c>
      <c r="E98" s="458"/>
      <c r="F98" s="453"/>
      <c r="G98" s="453"/>
      <c r="H98" s="454"/>
      <c r="I98" s="454"/>
      <c r="J98" s="454"/>
      <c r="K98" s="510"/>
      <c r="L98" s="121"/>
    </row>
    <row r="99" s="415" customFormat="true" ht="46.5" hidden="false" customHeight="false" outlineLevel="0" collapsed="false">
      <c r="B99" s="511"/>
      <c r="C99" s="536" t="s">
        <v>184</v>
      </c>
      <c r="D99" s="536" t="s">
        <v>185</v>
      </c>
      <c r="E99" s="536" t="s">
        <v>186</v>
      </c>
      <c r="F99" s="536" t="s">
        <v>187</v>
      </c>
      <c r="G99" s="536" t="s">
        <v>188</v>
      </c>
      <c r="H99" s="513" t="s">
        <v>210</v>
      </c>
      <c r="I99" s="536" t="s">
        <v>190</v>
      </c>
      <c r="J99" s="536" t="s">
        <v>191</v>
      </c>
      <c r="K99" s="536" t="s">
        <v>192</v>
      </c>
      <c r="L99" s="515"/>
    </row>
    <row r="100" customFormat="false" ht="12.75" hidden="false" customHeight="false" outlineLevel="0" collapsed="false">
      <c r="B100" s="119"/>
      <c r="C100" s="512" t="n">
        <v>21</v>
      </c>
      <c r="D100" s="537" t="n">
        <f aca="false">+D41</f>
        <v>0</v>
      </c>
      <c r="E100" s="538"/>
      <c r="F100" s="539"/>
      <c r="G100" s="539"/>
      <c r="H100" s="540" t="n">
        <f aca="false">+I41</f>
        <v>0</v>
      </c>
      <c r="I100" s="540" t="n">
        <f aca="false">+H100/1.238</f>
        <v>0</v>
      </c>
      <c r="J100" s="540" t="n">
        <f aca="false">+I100*0.238</f>
        <v>0</v>
      </c>
      <c r="K100" s="541" t="n">
        <f aca="false">+I100*0.085</f>
        <v>0</v>
      </c>
      <c r="L100" s="121"/>
    </row>
    <row r="101" customFormat="false" ht="12.75" hidden="false" customHeight="false" outlineLevel="0" collapsed="false">
      <c r="B101" s="119"/>
      <c r="C101" s="516" t="n">
        <v>22</v>
      </c>
      <c r="D101" s="481" t="n">
        <f aca="false">+D42</f>
        <v>0</v>
      </c>
      <c r="E101" s="542"/>
      <c r="F101" s="543"/>
      <c r="G101" s="543"/>
      <c r="H101" s="518" t="n">
        <f aca="false">+I42</f>
        <v>0</v>
      </c>
      <c r="I101" s="540" t="n">
        <f aca="false">+H101/1.238</f>
        <v>0</v>
      </c>
      <c r="J101" s="518" t="n">
        <f aca="false">+I101*0.238</f>
        <v>0</v>
      </c>
      <c r="K101" s="519" t="n">
        <f aca="false">+I101*0.085</f>
        <v>0</v>
      </c>
      <c r="L101" s="121"/>
    </row>
    <row r="102" customFormat="false" ht="12.75" hidden="false" customHeight="false" outlineLevel="0" collapsed="false">
      <c r="B102" s="119"/>
      <c r="C102" s="516" t="n">
        <v>23</v>
      </c>
      <c r="D102" s="481" t="n">
        <f aca="false">+D43</f>
        <v>0</v>
      </c>
      <c r="E102" s="542"/>
      <c r="F102" s="543"/>
      <c r="G102" s="543"/>
      <c r="H102" s="518" t="n">
        <f aca="false">+I43</f>
        <v>0</v>
      </c>
      <c r="I102" s="540" t="n">
        <f aca="false">+H102/1.238</f>
        <v>0</v>
      </c>
      <c r="J102" s="518" t="n">
        <f aca="false">+I102*0.238</f>
        <v>0</v>
      </c>
      <c r="K102" s="519" t="n">
        <f aca="false">+I102*0.085</f>
        <v>0</v>
      </c>
      <c r="L102" s="121"/>
    </row>
    <row r="103" customFormat="false" ht="12.75" hidden="false" customHeight="false" outlineLevel="0" collapsed="false">
      <c r="B103" s="119"/>
      <c r="C103" s="516" t="n">
        <v>24</v>
      </c>
      <c r="D103" s="481" t="n">
        <f aca="false">+D44</f>
        <v>0</v>
      </c>
      <c r="E103" s="542"/>
      <c r="F103" s="543"/>
      <c r="G103" s="543"/>
      <c r="H103" s="518" t="n">
        <f aca="false">+I44</f>
        <v>0</v>
      </c>
      <c r="I103" s="540" t="n">
        <f aca="false">+H103/1.238</f>
        <v>0</v>
      </c>
      <c r="J103" s="518" t="n">
        <f aca="false">+I103*0.238</f>
        <v>0</v>
      </c>
      <c r="K103" s="519" t="n">
        <f aca="false">+I103*0.085</f>
        <v>0</v>
      </c>
      <c r="L103" s="121"/>
    </row>
    <row r="104" customFormat="false" ht="12.75" hidden="false" customHeight="false" outlineLevel="0" collapsed="false">
      <c r="B104" s="119"/>
      <c r="C104" s="516" t="n">
        <v>25</v>
      </c>
      <c r="D104" s="481" t="n">
        <f aca="false">+D45</f>
        <v>0</v>
      </c>
      <c r="E104" s="542"/>
      <c r="F104" s="543"/>
      <c r="G104" s="543"/>
      <c r="H104" s="518" t="n">
        <f aca="false">+I45</f>
        <v>0</v>
      </c>
      <c r="I104" s="540" t="n">
        <f aca="false">+H104/1.238</f>
        <v>0</v>
      </c>
      <c r="J104" s="518" t="n">
        <f aca="false">+I104*0.238</f>
        <v>0</v>
      </c>
      <c r="K104" s="519" t="n">
        <f aca="false">+I104*0.085</f>
        <v>0</v>
      </c>
      <c r="L104" s="121"/>
    </row>
    <row r="105" customFormat="false" ht="12.75" hidden="false" customHeight="false" outlineLevel="0" collapsed="false">
      <c r="B105" s="119"/>
      <c r="C105" s="516" t="n">
        <v>26</v>
      </c>
      <c r="D105" s="481" t="n">
        <f aca="false">+D46</f>
        <v>0</v>
      </c>
      <c r="E105" s="542"/>
      <c r="F105" s="543"/>
      <c r="G105" s="543"/>
      <c r="H105" s="518" t="n">
        <f aca="false">+I46</f>
        <v>0</v>
      </c>
      <c r="I105" s="540" t="n">
        <f aca="false">+H105/1.238</f>
        <v>0</v>
      </c>
      <c r="J105" s="518" t="n">
        <f aca="false">+I105*0.238</f>
        <v>0</v>
      </c>
      <c r="K105" s="519" t="n">
        <f aca="false">+I105*0.085</f>
        <v>0</v>
      </c>
      <c r="L105" s="121"/>
    </row>
    <row r="106" customFormat="false" ht="12.75" hidden="false" customHeight="false" outlineLevel="0" collapsed="false">
      <c r="B106" s="119"/>
      <c r="C106" s="516" t="n">
        <v>27</v>
      </c>
      <c r="D106" s="481" t="n">
        <f aca="false">+D47</f>
        <v>0</v>
      </c>
      <c r="E106" s="542"/>
      <c r="F106" s="543"/>
      <c r="G106" s="543"/>
      <c r="H106" s="518" t="n">
        <f aca="false">+I47</f>
        <v>0</v>
      </c>
      <c r="I106" s="540" t="n">
        <f aca="false">+H106/1.238</f>
        <v>0</v>
      </c>
      <c r="J106" s="518" t="n">
        <f aca="false">+I106*0.238</f>
        <v>0</v>
      </c>
      <c r="K106" s="519" t="n">
        <f aca="false">+I106*0.085</f>
        <v>0</v>
      </c>
      <c r="L106" s="121"/>
    </row>
    <row r="107" customFormat="false" ht="12.75" hidden="false" customHeight="true" outlineLevel="0" collapsed="false">
      <c r="B107" s="119"/>
      <c r="C107" s="516" t="n">
        <v>28</v>
      </c>
      <c r="D107" s="481" t="n">
        <f aca="false">+D48</f>
        <v>0</v>
      </c>
      <c r="E107" s="542"/>
      <c r="F107" s="543"/>
      <c r="G107" s="543"/>
      <c r="H107" s="518" t="n">
        <f aca="false">+I48</f>
        <v>0</v>
      </c>
      <c r="I107" s="540" t="n">
        <f aca="false">+H107/1.238</f>
        <v>0</v>
      </c>
      <c r="J107" s="518" t="n">
        <f aca="false">+I107*0.238</f>
        <v>0</v>
      </c>
      <c r="K107" s="519" t="n">
        <f aca="false">+I107*0.085</f>
        <v>0</v>
      </c>
      <c r="L107" s="121"/>
    </row>
    <row r="108" customFormat="false" ht="12.75" hidden="false" customHeight="true" outlineLevel="0" collapsed="false">
      <c r="B108" s="119"/>
      <c r="C108" s="516" t="n">
        <v>29</v>
      </c>
      <c r="D108" s="481" t="n">
        <f aca="false">+D49</f>
        <v>0</v>
      </c>
      <c r="E108" s="542"/>
      <c r="F108" s="543"/>
      <c r="G108" s="543"/>
      <c r="H108" s="518" t="n">
        <f aca="false">+I49</f>
        <v>0</v>
      </c>
      <c r="I108" s="540" t="n">
        <f aca="false">+H108/1.238</f>
        <v>0</v>
      </c>
      <c r="J108" s="518" t="n">
        <f aca="false">+I108*0.238</f>
        <v>0</v>
      </c>
      <c r="K108" s="519" t="n">
        <f aca="false">+I108*0.085</f>
        <v>0</v>
      </c>
      <c r="L108" s="121"/>
    </row>
    <row r="109" customFormat="false" ht="12.75" hidden="false" customHeight="true" outlineLevel="0" collapsed="false">
      <c r="B109" s="119"/>
      <c r="C109" s="520" t="n">
        <v>30</v>
      </c>
      <c r="D109" s="486" t="n">
        <f aca="false">+D50</f>
        <v>0</v>
      </c>
      <c r="E109" s="544"/>
      <c r="F109" s="545"/>
      <c r="G109" s="545"/>
      <c r="H109" s="522" t="n">
        <f aca="false">+I50</f>
        <v>0</v>
      </c>
      <c r="I109" s="546" t="n">
        <f aca="false">+H109/1.238</f>
        <v>0</v>
      </c>
      <c r="J109" s="522" t="n">
        <f aca="false">+I109*0.238</f>
        <v>0</v>
      </c>
      <c r="K109" s="524" t="n">
        <f aca="false">+I109*0.085</f>
        <v>0</v>
      </c>
      <c r="L109" s="121"/>
    </row>
    <row r="110" customFormat="false" ht="12.75" hidden="false" customHeight="true" outlineLevel="0" collapsed="false">
      <c r="B110" s="119"/>
      <c r="C110" s="273"/>
      <c r="D110" s="438"/>
      <c r="E110" s="439" t="s">
        <v>215</v>
      </c>
      <c r="F110" s="439"/>
      <c r="G110" s="440"/>
      <c r="H110" s="441" t="n">
        <f aca="false">SUM(H100:H109)</f>
        <v>0</v>
      </c>
      <c r="I110" s="441" t="n">
        <f aca="false">SUM(I100:I109)</f>
        <v>0</v>
      </c>
      <c r="J110" s="441" t="n">
        <f aca="false">SUM(J100:J109)</f>
        <v>0</v>
      </c>
      <c r="K110" s="441" t="n">
        <f aca="false">SUM(K100:K109)</f>
        <v>0</v>
      </c>
      <c r="L110" s="121"/>
    </row>
    <row r="111" customFormat="false" ht="12.75" hidden="false" customHeight="true" outlineLevel="0" collapsed="false">
      <c r="B111" s="119"/>
      <c r="C111" s="273"/>
      <c r="D111" s="273"/>
      <c r="E111" s="439" t="s">
        <v>216</v>
      </c>
      <c r="F111" s="439"/>
      <c r="G111" s="440"/>
      <c r="H111" s="441" t="n">
        <f aca="false">IF(H110="","",H91+H110)</f>
        <v>0</v>
      </c>
      <c r="I111" s="441" t="n">
        <f aca="false">IF(I110="","",I91+I110)</f>
        <v>0</v>
      </c>
      <c r="J111" s="441" t="n">
        <f aca="false">IF(J110="","",J91+J110)</f>
        <v>0</v>
      </c>
      <c r="K111" s="441" t="n">
        <f aca="false">IF(K110="","",K91+K110)</f>
        <v>0</v>
      </c>
      <c r="L111" s="121"/>
    </row>
    <row r="112" customFormat="false" ht="5.1" hidden="false" customHeight="true" outlineLevel="0" collapsed="false">
      <c r="B112" s="159"/>
      <c r="C112" s="161"/>
      <c r="D112" s="161"/>
      <c r="E112" s="533"/>
      <c r="F112" s="534"/>
      <c r="G112" s="534"/>
      <c r="H112" s="161"/>
      <c r="I112" s="161"/>
      <c r="J112" s="161"/>
      <c r="K112" s="161"/>
      <c r="L112" s="162"/>
    </row>
    <row r="113" customFormat="false" ht="12.75" hidden="false" customHeight="true" outlineLevel="0" collapsed="false">
      <c r="C113" s="123"/>
      <c r="D113" s="123"/>
      <c r="E113" s="468"/>
      <c r="F113" s="469"/>
      <c r="G113" s="469"/>
      <c r="H113" s="123"/>
      <c r="I113" s="123"/>
      <c r="J113" s="470" t="s">
        <v>199</v>
      </c>
      <c r="K113" s="535" t="n">
        <f aca="false">+I111+J111+K111</f>
        <v>0</v>
      </c>
      <c r="L113" s="531"/>
    </row>
    <row r="114" customFormat="false" ht="12.75" hidden="false" customHeight="true" outlineLevel="0" collapsed="false">
      <c r="C114" s="123"/>
      <c r="D114" s="123"/>
      <c r="E114" s="468"/>
      <c r="F114" s="469"/>
      <c r="G114" s="469"/>
      <c r="H114" s="123"/>
      <c r="I114" s="123"/>
      <c r="J114" s="123"/>
      <c r="K114" s="123"/>
      <c r="L114" s="123"/>
    </row>
    <row r="115" customFormat="false" ht="12.75" hidden="false" customHeight="true" outlineLevel="0" collapsed="false">
      <c r="C115" s="123"/>
      <c r="D115" s="123"/>
      <c r="E115" s="468"/>
      <c r="F115" s="469"/>
      <c r="G115" s="469"/>
      <c r="H115" s="123"/>
      <c r="I115" s="123"/>
      <c r="J115" s="123"/>
      <c r="K115" s="123"/>
      <c r="L115" s="123"/>
    </row>
    <row r="116" customFormat="false" ht="12.75" hidden="false" customHeight="true" outlineLevel="0" collapsed="false">
      <c r="E116" s="472"/>
      <c r="F116" s="473"/>
      <c r="G116" s="473"/>
    </row>
    <row r="117" customFormat="false" ht="12.75" hidden="false" customHeight="false" outlineLevel="0" collapsed="false">
      <c r="E117" s="472"/>
      <c r="F117" s="473"/>
      <c r="G117" s="473"/>
      <c r="I117" s="474"/>
    </row>
    <row r="118" customFormat="false" ht="12.75" hidden="false" customHeight="false" outlineLevel="0" collapsed="false">
      <c r="E118" s="472"/>
      <c r="F118" s="473"/>
      <c r="G118" s="473"/>
    </row>
    <row r="119" customFormat="false" ht="12.75" hidden="false" customHeight="false" outlineLevel="0" collapsed="false">
      <c r="E119" s="472"/>
      <c r="F119" s="473"/>
      <c r="G119" s="473"/>
    </row>
    <row r="120" customFormat="false" ht="12.75" hidden="false" customHeight="false" outlineLevel="0" collapsed="false">
      <c r="E120" s="472"/>
      <c r="F120" s="473"/>
      <c r="G120" s="473"/>
    </row>
    <row r="121" customFormat="false" ht="12.75" hidden="false" customHeight="false" outlineLevel="0" collapsed="false">
      <c r="E121" s="472"/>
      <c r="F121" s="473"/>
      <c r="G121" s="473"/>
    </row>
    <row r="122" customFormat="false" ht="12.75" hidden="false" customHeight="false" outlineLevel="0" collapsed="false">
      <c r="E122" s="472"/>
      <c r="F122" s="473"/>
      <c r="G122" s="473"/>
    </row>
    <row r="123" customFormat="false" ht="12.75" hidden="false" customHeight="false" outlineLevel="0" collapsed="false">
      <c r="E123" s="472"/>
      <c r="F123" s="473"/>
      <c r="G123" s="473"/>
    </row>
    <row r="124" customFormat="false" ht="12.75" hidden="false" customHeight="false" outlineLevel="0" collapsed="false">
      <c r="E124" s="472"/>
      <c r="F124" s="473"/>
      <c r="G124" s="473"/>
    </row>
    <row r="125" customFormat="false" ht="12.75" hidden="false" customHeight="false" outlineLevel="0" collapsed="false">
      <c r="E125" s="472"/>
      <c r="F125" s="473"/>
      <c r="G125" s="473"/>
    </row>
    <row r="126" customFormat="false" ht="12.75" hidden="false" customHeight="false" outlineLevel="0" collapsed="false">
      <c r="E126" s="472"/>
      <c r="F126" s="473"/>
      <c r="G126" s="473"/>
    </row>
    <row r="127" customFormat="false" ht="12.75" hidden="false" customHeight="false" outlineLevel="0" collapsed="false">
      <c r="E127" s="472"/>
      <c r="F127" s="473"/>
      <c r="G127" s="473"/>
    </row>
    <row r="128" customFormat="false" ht="12.75" hidden="false" customHeight="false" outlineLevel="0" collapsed="false">
      <c r="E128" s="472"/>
      <c r="F128" s="473"/>
      <c r="G128" s="473"/>
    </row>
    <row r="129" customFormat="false" ht="12.75" hidden="false" customHeight="false" outlineLevel="0" collapsed="false">
      <c r="E129" s="472"/>
      <c r="F129" s="473"/>
      <c r="G129" s="473"/>
    </row>
    <row r="130" customFormat="false" ht="12.75" hidden="false" customHeight="false" outlineLevel="0" collapsed="false">
      <c r="E130" s="472"/>
      <c r="F130" s="473"/>
      <c r="G130" s="473"/>
    </row>
    <row r="131" customFormat="false" ht="12.75" hidden="false" customHeight="false" outlineLevel="0" collapsed="false">
      <c r="E131" s="472"/>
      <c r="F131" s="473"/>
      <c r="G131" s="473"/>
    </row>
    <row r="132" customFormat="false" ht="12.75" hidden="false" customHeight="false" outlineLevel="0" collapsed="false">
      <c r="E132" s="472"/>
      <c r="F132" s="473"/>
      <c r="G132" s="473"/>
    </row>
    <row r="133" customFormat="false" ht="12.75" hidden="false" customHeight="false" outlineLevel="0" collapsed="false">
      <c r="E133" s="472"/>
      <c r="F133" s="473"/>
      <c r="G133" s="473"/>
    </row>
    <row r="134" customFormat="false" ht="12.75" hidden="false" customHeight="false" outlineLevel="0" collapsed="false">
      <c r="E134" s="472"/>
      <c r="F134" s="473"/>
      <c r="G134" s="473"/>
    </row>
    <row r="135" customFormat="false" ht="12.75" hidden="false" customHeight="false" outlineLevel="0" collapsed="false">
      <c r="E135" s="472"/>
      <c r="F135" s="473"/>
      <c r="G135" s="473"/>
    </row>
    <row r="136" customFormat="false" ht="12.75" hidden="false" customHeight="false" outlineLevel="0" collapsed="false">
      <c r="E136" s="472"/>
      <c r="F136" s="473"/>
      <c r="G136" s="473"/>
    </row>
    <row r="137" customFormat="false" ht="12.75" hidden="false" customHeight="false" outlineLevel="0" collapsed="false">
      <c r="E137" s="472"/>
      <c r="F137" s="473"/>
      <c r="G137" s="473"/>
    </row>
    <row r="138" customFormat="false" ht="12.75" hidden="false" customHeight="false" outlineLevel="0" collapsed="false">
      <c r="E138" s="472"/>
      <c r="F138" s="473"/>
      <c r="G138" s="473"/>
    </row>
    <row r="139" customFormat="false" ht="12.75" hidden="false" customHeight="false" outlineLevel="0" collapsed="false">
      <c r="E139" s="472"/>
      <c r="F139" s="473"/>
      <c r="G139" s="473"/>
    </row>
    <row r="140" customFormat="false" ht="12.75" hidden="false" customHeight="false" outlineLevel="0" collapsed="false">
      <c r="E140" s="472"/>
      <c r="F140" s="473"/>
      <c r="G140" s="473"/>
    </row>
    <row r="141" customFormat="false" ht="12.75" hidden="false" customHeight="false" outlineLevel="0" collapsed="false">
      <c r="E141" s="472"/>
      <c r="F141" s="473"/>
      <c r="G141" s="473"/>
    </row>
    <row r="142" customFormat="false" ht="12.75" hidden="false" customHeight="false" outlineLevel="0" collapsed="false">
      <c r="E142" s="472"/>
      <c r="F142" s="473"/>
      <c r="G142" s="473"/>
    </row>
    <row r="143" customFormat="false" ht="12.75" hidden="false" customHeight="false" outlineLevel="0" collapsed="false">
      <c r="E143" s="472"/>
      <c r="F143" s="473"/>
      <c r="G143" s="473"/>
    </row>
    <row r="144" customFormat="false" ht="12.75" hidden="false" customHeight="false" outlineLevel="0" collapsed="false">
      <c r="E144" s="472"/>
      <c r="F144" s="473"/>
      <c r="G144" s="473"/>
    </row>
    <row r="145" customFormat="false" ht="12.75" hidden="false" customHeight="false" outlineLevel="0" collapsed="false">
      <c r="E145" s="472"/>
      <c r="F145" s="473"/>
      <c r="G145" s="473"/>
    </row>
    <row r="146" customFormat="false" ht="12.75" hidden="false" customHeight="false" outlineLevel="0" collapsed="false">
      <c r="E146" s="472"/>
      <c r="F146" s="473"/>
      <c r="G146" s="473"/>
    </row>
    <row r="147" customFormat="false" ht="12.75" hidden="false" customHeight="false" outlineLevel="0" collapsed="false">
      <c r="E147" s="472"/>
      <c r="F147" s="473"/>
      <c r="G147" s="473"/>
    </row>
    <row r="148" customFormat="false" ht="12.75" hidden="false" customHeight="false" outlineLevel="0" collapsed="false">
      <c r="E148" s="472"/>
      <c r="F148" s="473"/>
      <c r="G148" s="473"/>
    </row>
    <row r="149" customFormat="false" ht="12.75" hidden="false" customHeight="false" outlineLevel="0" collapsed="false">
      <c r="E149" s="472"/>
      <c r="F149" s="473"/>
      <c r="G149" s="473"/>
    </row>
    <row r="150" customFormat="false" ht="12.75" hidden="false" customHeight="false" outlineLevel="0" collapsed="false">
      <c r="E150" s="472"/>
      <c r="F150" s="473"/>
      <c r="G150" s="473"/>
    </row>
    <row r="151" customFormat="false" ht="12.75" hidden="false" customHeight="false" outlineLevel="0" collapsed="false">
      <c r="E151" s="472"/>
      <c r="F151" s="473"/>
      <c r="G151" s="473"/>
    </row>
    <row r="152" customFormat="false" ht="12.75" hidden="false" customHeight="false" outlineLevel="0" collapsed="false">
      <c r="E152" s="472"/>
      <c r="F152" s="473"/>
      <c r="G152" s="473"/>
    </row>
    <row r="153" customFormat="false" ht="12.75" hidden="false" customHeight="false" outlineLevel="0" collapsed="false">
      <c r="E153" s="472"/>
      <c r="F153" s="473"/>
      <c r="G153" s="473"/>
    </row>
    <row r="154" customFormat="false" ht="12.75" hidden="false" customHeight="false" outlineLevel="0" collapsed="false">
      <c r="E154" s="472"/>
      <c r="F154" s="473"/>
      <c r="G154" s="473"/>
    </row>
    <row r="155" customFormat="false" ht="12.75" hidden="false" customHeight="false" outlineLevel="0" collapsed="false">
      <c r="E155" s="472"/>
      <c r="F155" s="473"/>
      <c r="G155" s="473"/>
    </row>
    <row r="156" customFormat="false" ht="12.75" hidden="false" customHeight="false" outlineLevel="0" collapsed="false">
      <c r="F156" s="473"/>
      <c r="G156" s="473"/>
    </row>
    <row r="157" customFormat="false" ht="12.75" hidden="false" customHeight="false" outlineLevel="0" collapsed="false">
      <c r="F157" s="473"/>
      <c r="G157" s="473"/>
    </row>
    <row r="158" customFormat="false" ht="12.75" hidden="false" customHeight="false" outlineLevel="0" collapsed="false">
      <c r="F158" s="473"/>
      <c r="G158" s="473"/>
    </row>
    <row r="159" customFormat="false" ht="12.75" hidden="false" customHeight="false" outlineLevel="0" collapsed="false">
      <c r="F159" s="473"/>
      <c r="G159" s="473"/>
    </row>
    <row r="160" customFormat="false" ht="12.75" hidden="false" customHeight="false" outlineLevel="0" collapsed="false">
      <c r="F160" s="473"/>
      <c r="G160" s="473"/>
    </row>
    <row r="161" customFormat="false" ht="12.75" hidden="false" customHeight="false" outlineLevel="0" collapsed="false">
      <c r="F161" s="473"/>
      <c r="G161" s="473"/>
    </row>
    <row r="162" customFormat="false" ht="12.75" hidden="false" customHeight="false" outlineLevel="0" collapsed="false">
      <c r="F162" s="473"/>
      <c r="G162" s="473"/>
    </row>
    <row r="163" customFormat="false" ht="12.75" hidden="false" customHeight="false" outlineLevel="0" collapsed="false">
      <c r="F163" s="473"/>
      <c r="G163" s="473"/>
    </row>
    <row r="164" customFormat="false" ht="12.75" hidden="false" customHeight="false" outlineLevel="0" collapsed="false">
      <c r="F164" s="473"/>
      <c r="G164" s="473"/>
    </row>
    <row r="165" customFormat="false" ht="12.75" hidden="false" customHeight="false" outlineLevel="0" collapsed="false">
      <c r="F165" s="473"/>
      <c r="G165" s="473"/>
    </row>
    <row r="166" customFormat="false" ht="12.75" hidden="false" customHeight="false" outlineLevel="0" collapsed="false">
      <c r="F166" s="473"/>
      <c r="G166" s="473"/>
    </row>
    <row r="167" customFormat="false" ht="12.75" hidden="false" customHeight="false" outlineLevel="0" collapsed="false">
      <c r="F167" s="473"/>
      <c r="G167" s="473"/>
    </row>
    <row r="168" customFormat="false" ht="12.75" hidden="false" customHeight="false" outlineLevel="0" collapsed="false">
      <c r="F168" s="473"/>
      <c r="G168" s="473"/>
    </row>
    <row r="169" customFormat="false" ht="12.75" hidden="false" customHeight="false" outlineLevel="0" collapsed="false">
      <c r="F169" s="473"/>
      <c r="G169" s="473"/>
    </row>
    <row r="170" customFormat="false" ht="12.75" hidden="false" customHeight="false" outlineLevel="0" collapsed="false">
      <c r="F170" s="473"/>
      <c r="G170" s="473"/>
    </row>
    <row r="171" customFormat="false" ht="12.75" hidden="false" customHeight="false" outlineLevel="0" collapsed="false">
      <c r="F171" s="473"/>
      <c r="G171" s="473"/>
    </row>
    <row r="172" customFormat="false" ht="12.75" hidden="false" customHeight="false" outlineLevel="0" collapsed="false">
      <c r="F172" s="473"/>
      <c r="G172" s="473"/>
    </row>
    <row r="173" customFormat="false" ht="12.75" hidden="false" customHeight="false" outlineLevel="0" collapsed="false">
      <c r="F173" s="473"/>
      <c r="G173" s="473"/>
    </row>
    <row r="174" customFormat="false" ht="12.75" hidden="false" customHeight="false" outlineLevel="0" collapsed="false">
      <c r="F174" s="473"/>
      <c r="G174" s="473"/>
    </row>
    <row r="175" customFormat="false" ht="12.75" hidden="false" customHeight="false" outlineLevel="0" collapsed="false">
      <c r="F175" s="473"/>
      <c r="G175" s="473"/>
    </row>
    <row r="176" customFormat="false" ht="12.75" hidden="false" customHeight="false" outlineLevel="0" collapsed="false">
      <c r="F176" s="473"/>
      <c r="G176" s="473"/>
    </row>
    <row r="177" customFormat="false" ht="12.75" hidden="false" customHeight="false" outlineLevel="0" collapsed="false">
      <c r="F177" s="473"/>
      <c r="G177" s="473"/>
    </row>
    <row r="178" customFormat="false" ht="12.75" hidden="false" customHeight="false" outlineLevel="0" collapsed="false">
      <c r="F178" s="473"/>
      <c r="G178" s="473"/>
    </row>
    <row r="179" customFormat="false" ht="12.75" hidden="false" customHeight="false" outlineLevel="0" collapsed="false">
      <c r="F179" s="473"/>
      <c r="G179" s="473"/>
    </row>
    <row r="180" customFormat="false" ht="12.75" hidden="false" customHeight="false" outlineLevel="0" collapsed="false">
      <c r="F180" s="473"/>
      <c r="G180" s="473"/>
    </row>
    <row r="181" customFormat="false" ht="12.75" hidden="false" customHeight="false" outlineLevel="0" collapsed="false">
      <c r="F181" s="473"/>
      <c r="G181" s="473"/>
    </row>
    <row r="182" customFormat="false" ht="12.75" hidden="false" customHeight="false" outlineLevel="0" collapsed="false">
      <c r="F182" s="473"/>
      <c r="G182" s="473"/>
    </row>
    <row r="183" customFormat="false" ht="12.75" hidden="false" customHeight="false" outlineLevel="0" collapsed="false">
      <c r="F183" s="473"/>
      <c r="G183" s="473"/>
    </row>
    <row r="184" customFormat="false" ht="12.75" hidden="false" customHeight="false" outlineLevel="0" collapsed="false">
      <c r="F184" s="473"/>
      <c r="G184" s="473"/>
    </row>
    <row r="185" customFormat="false" ht="12.75" hidden="false" customHeight="false" outlineLevel="0" collapsed="false">
      <c r="F185" s="473"/>
      <c r="G185" s="473"/>
    </row>
    <row r="186" customFormat="false" ht="12.75" hidden="false" customHeight="false" outlineLevel="0" collapsed="false">
      <c r="F186" s="473"/>
      <c r="G186" s="473"/>
    </row>
    <row r="187" customFormat="false" ht="12.75" hidden="false" customHeight="false" outlineLevel="0" collapsed="false">
      <c r="F187" s="473"/>
      <c r="G187" s="473"/>
    </row>
    <row r="188" customFormat="false" ht="12.75" hidden="false" customHeight="false" outlineLevel="0" collapsed="false">
      <c r="F188" s="473"/>
      <c r="G188" s="473"/>
    </row>
    <row r="189" customFormat="false" ht="12.75" hidden="false" customHeight="false" outlineLevel="0" collapsed="false">
      <c r="F189" s="473"/>
      <c r="G189" s="473"/>
    </row>
    <row r="190" customFormat="false" ht="12.75" hidden="false" customHeight="false" outlineLevel="0" collapsed="false">
      <c r="F190" s="473"/>
      <c r="G190" s="473"/>
    </row>
    <row r="191" customFormat="false" ht="12.75" hidden="false" customHeight="false" outlineLevel="0" collapsed="false">
      <c r="F191" s="473"/>
      <c r="G191" s="473"/>
    </row>
    <row r="192" customFormat="false" ht="12.75" hidden="false" customHeight="false" outlineLevel="0" collapsed="false">
      <c r="F192" s="473"/>
      <c r="G192" s="473"/>
    </row>
    <row r="193" customFormat="false" ht="12.75" hidden="false" customHeight="false" outlineLevel="0" collapsed="false">
      <c r="F193" s="473"/>
      <c r="G193" s="473"/>
    </row>
    <row r="194" customFormat="false" ht="12.75" hidden="false" customHeight="false" outlineLevel="0" collapsed="false">
      <c r="F194" s="473"/>
      <c r="G194" s="473"/>
    </row>
    <row r="195" customFormat="false" ht="12.75" hidden="false" customHeight="false" outlineLevel="0" collapsed="false">
      <c r="F195" s="473"/>
      <c r="G195" s="473"/>
    </row>
    <row r="196" customFormat="false" ht="12.75" hidden="false" customHeight="false" outlineLevel="0" collapsed="false">
      <c r="F196" s="473"/>
      <c r="G196" s="473"/>
    </row>
    <row r="197" customFormat="false" ht="12.75" hidden="false" customHeight="false" outlineLevel="0" collapsed="false">
      <c r="F197" s="473"/>
      <c r="G197" s="473"/>
    </row>
    <row r="198" customFormat="false" ht="12.75" hidden="false" customHeight="false" outlineLevel="0" collapsed="false">
      <c r="F198" s="473"/>
      <c r="G198" s="473"/>
    </row>
    <row r="199" customFormat="false" ht="12.75" hidden="false" customHeight="false" outlineLevel="0" collapsed="false">
      <c r="F199" s="473"/>
      <c r="G199" s="473"/>
    </row>
    <row r="200" customFormat="false" ht="12.75" hidden="false" customHeight="false" outlineLevel="0" collapsed="false">
      <c r="F200" s="473"/>
      <c r="G200" s="473"/>
    </row>
    <row r="201" customFormat="false" ht="12.75" hidden="false" customHeight="false" outlineLevel="0" collapsed="false">
      <c r="F201" s="473"/>
      <c r="G201" s="473"/>
    </row>
    <row r="202" customFormat="false" ht="12.75" hidden="false" customHeight="false" outlineLevel="0" collapsed="false">
      <c r="F202" s="473"/>
      <c r="G202" s="473"/>
    </row>
    <row r="203" customFormat="false" ht="12.75" hidden="false" customHeight="false" outlineLevel="0" collapsed="false">
      <c r="F203" s="473"/>
      <c r="G203" s="473"/>
    </row>
    <row r="204" customFormat="false" ht="12.75" hidden="false" customHeight="false" outlineLevel="0" collapsed="false">
      <c r="F204" s="473"/>
      <c r="G204" s="473"/>
    </row>
    <row r="205" customFormat="false" ht="12.75" hidden="false" customHeight="false" outlineLevel="0" collapsed="false">
      <c r="F205" s="473"/>
      <c r="G205" s="473"/>
    </row>
    <row r="206" customFormat="false" ht="12.75" hidden="false" customHeight="false" outlineLevel="0" collapsed="false">
      <c r="F206" s="473"/>
      <c r="G206" s="473"/>
    </row>
    <row r="207" customFormat="false" ht="12.75" hidden="false" customHeight="false" outlineLevel="0" collapsed="false">
      <c r="F207" s="473"/>
      <c r="G207" s="473"/>
    </row>
    <row r="208" customFormat="false" ht="12.75" hidden="false" customHeight="false" outlineLevel="0" collapsed="false">
      <c r="F208" s="473"/>
      <c r="G208" s="473"/>
    </row>
    <row r="209" customFormat="false" ht="12.75" hidden="false" customHeight="false" outlineLevel="0" collapsed="false">
      <c r="F209" s="473"/>
      <c r="G209" s="473"/>
    </row>
    <row r="210" customFormat="false" ht="12.75" hidden="false" customHeight="false" outlineLevel="0" collapsed="false">
      <c r="F210" s="473"/>
      <c r="G210" s="473"/>
    </row>
  </sheetData>
  <mergeCells count="113">
    <mergeCell ref="C18:J18"/>
    <mergeCell ref="C19:D19"/>
    <mergeCell ref="E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7:J57"/>
    <mergeCell ref="C58:G58"/>
    <mergeCell ref="I58:K58"/>
    <mergeCell ref="E71:F71"/>
    <mergeCell ref="E76:J76"/>
    <mergeCell ref="C77:G77"/>
    <mergeCell ref="I77:K77"/>
    <mergeCell ref="E90:F90"/>
    <mergeCell ref="E91:F91"/>
    <mergeCell ref="E96:J96"/>
    <mergeCell ref="C97:G97"/>
    <mergeCell ref="I97:K97"/>
    <mergeCell ref="E110:F110"/>
    <mergeCell ref="E111:F111"/>
  </mergeCells>
  <printOptions headings="false" gridLines="true" gridLinesSet="true" horizontalCentered="true" verticalCentered="true"/>
  <pageMargins left="0.39375" right="0.39375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Il Responsabile Unico del Procedimento&amp;R&amp;12Il Dirigente del Servizi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Cancella.Cancella_dati_prospetto_liquidazione_variante">
                <anchor moveWithCells="true" sizeWithCells="false">
                  <from>
                    <xdr:col>2</xdr:col>
                    <xdr:colOff>0</xdr:colOff>
                    <xdr:row>116</xdr:row>
                    <xdr:rowOff>0</xdr:rowOff>
                  </from>
                  <to>
                    <xdr:col>4</xdr:col>
                    <xdr:colOff>1080</xdr:colOff>
                    <xdr:row>11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tabella_A_riepilogo">
                <anchor moveWithCells="true" sizeWithCells="false">
                  <from>
                    <xdr:col>8</xdr:col>
                    <xdr:colOff>181800</xdr:colOff>
                    <xdr:row>116</xdr:row>
                    <xdr:rowOff>28440</xdr:rowOff>
                  </from>
                  <to>
                    <xdr:col>10</xdr:col>
                    <xdr:colOff>322920</xdr:colOff>
                    <xdr:row>1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o_Stampa.stampa_foglio3_liquidazione_riepilogo">
                <anchor moveWithCells="true" sizeWithCells="false">
                  <from>
                    <xdr:col>8</xdr:col>
                    <xdr:colOff>342360</xdr:colOff>
                    <xdr:row>121</xdr:row>
                    <xdr:rowOff>95400</xdr:rowOff>
                  </from>
                  <to>
                    <xdr:col>10</xdr:col>
                    <xdr:colOff>343800</xdr:colOff>
                    <xdr:row>1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o_Stampa.stampa_foglio1_liquidazione_riepilogo">
                <anchor moveWithCells="true" sizeWithCells="false">
                  <from>
                    <xdr:col>1</xdr:col>
                    <xdr:colOff>39960</xdr:colOff>
                    <xdr:row>121</xdr:row>
                    <xdr:rowOff>105120</xdr:rowOff>
                  </from>
                  <to>
                    <xdr:col>4</xdr:col>
                    <xdr:colOff>282600</xdr:colOff>
                    <xdr:row>12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true" autoFill="0" autoPict="0" macro="Modulo_Stampa.stampa_foglio2_liquidazione_riepilogo">
                <anchor moveWithCells="true" sizeWithCells="false">
                  <from>
                    <xdr:col>4</xdr:col>
                    <xdr:colOff>704160</xdr:colOff>
                    <xdr:row>121</xdr:row>
                    <xdr:rowOff>114480</xdr:rowOff>
                  </from>
                  <to>
                    <xdr:col>7</xdr:col>
                    <xdr:colOff>887040</xdr:colOff>
                    <xdr:row>1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7:57:59Z</dcterms:created>
  <dc:creator>antonio</dc:creator>
  <dc:description/>
  <dc:language>en-US</dc:language>
  <cp:lastModifiedBy>..</cp:lastModifiedBy>
  <cp:lastPrinted>2006-01-02T21:46:08Z</cp:lastPrinted>
  <dcterms:modified xsi:type="dcterms:W3CDTF">2009-05-11T09:37:04Z</dcterms:modified>
  <cp:revision>0</cp:revision>
  <dc:subject/>
  <dc:title/>
</cp:coreProperties>
</file>